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Beschreibung" sheetId="1" state="visible" r:id="rId2"/>
    <sheet name="alle Spiele" sheetId="2" state="visible" r:id="rId3"/>
    <sheet name="Gruppenplatzierung" sheetId="3" state="visible" r:id="rId4"/>
    <sheet name="KO-Runde" sheetId="4" state="visible" r:id="rId5"/>
    <sheet name="Tipp-Rangliste" sheetId="5" state="visible" r:id="rId6"/>
  </sheets>
  <definedNames>
    <definedName function="false" hidden="false" localSheetId="1" name="_xlnm.Print_Area" vbProcedure="false">'alle Spiele'!$A$1:$EF$67</definedName>
    <definedName function="false" hidden="false" localSheetId="1" name="_xlnm.Print_Titles" vbProcedure="false">'alle Spiele'!$A:$P,'alle Spiele'!$1:$3</definedName>
    <definedName function="false" hidden="false" localSheetId="2" name="_xlnm.Print_Area" vbProcedure="false">Gruppenplatzierung!$A$1:$L$33</definedName>
    <definedName function="false" hidden="false" name="AnzahlSpieleA" vbProcedure="false">Gruppenplatzierung!$R$2:$R$5</definedName>
    <definedName function="false" hidden="false" name="AnzahlSpieleB" vbProcedure="false">Gruppenplatzierung!$R$6:$R$9</definedName>
    <definedName function="false" hidden="false" name="AnzahlSpieleC" vbProcedure="false">Gruppenplatzierung!$R$10:$R$13</definedName>
    <definedName function="false" hidden="false" name="AnzahlSpieleD" vbProcedure="false">Gruppenplatzierung!$R$14:$R$17</definedName>
    <definedName function="false" hidden="false" name="AnzahlSpieleE" vbProcedure="false">Gruppenplatzierung!$R$18:$R$21</definedName>
    <definedName function="false" hidden="false" name="AnzahlSpieleF" vbProcedure="false">Gruppenplatzierung!$R$22:$R$25</definedName>
    <definedName function="false" hidden="false" name="AnzahlSpieleG" vbProcedure="false">Gruppenplatzierung!$R$26:$R$29</definedName>
    <definedName function="false" hidden="false" name="AnzahlSpieleH" vbProcedure="false">Gruppenplatzierung!$R$30:$R$33</definedName>
    <definedName function="false" hidden="false" name="PlatzierungenA" vbProcedure="false">Gruppenplatzierung!$AB$2:$AC$5</definedName>
    <definedName function="false" hidden="false" name="PlatzierungenB" vbProcedure="false">Gruppenplatzierung!$AB$6:$AC$9</definedName>
    <definedName function="false" hidden="false" name="PlatzierungenC" vbProcedure="false">Gruppenplatzierung!$AB$10:$AC$13</definedName>
    <definedName function="false" hidden="false" name="PlatzierungenD" vbProcedure="false">Gruppenplatzierung!$AB$14:$AC$17</definedName>
    <definedName function="false" hidden="false" name="PlatzierungenE" vbProcedure="false">Gruppenplatzierung!$AB$18:$AC$21</definedName>
    <definedName function="false" hidden="false" name="PlatzierungenF" vbProcedure="false">Gruppenplatzierung!$AB$22:$AC$25</definedName>
    <definedName function="false" hidden="false" name="PlatzierungenG" vbProcedure="false">Gruppenplatzierung!$AB$26:$AC$29</definedName>
    <definedName function="false" hidden="false" name="PlatzierungenH" vbProcedure="false">Gruppenplatzierung!$AB$30:$AC$33</definedName>
    <definedName function="false" hidden="false" localSheetId="1" name="TABLE" vbProcedure="false">'alle Spiele'!$C$4:$C$51</definedName>
    <definedName function="false" hidden="false" localSheetId="1" name="TABLE_2" vbProcedure="false">'alle Spiele'!$C$3:$C$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Tahoma"/>
            <family val="2"/>
          </rPr>
          <t xml:space="preserve">Schmidt-Sielex:
</t>
        </r>
        <r>
          <rPr>
            <sz val="9"/>
            <color rgb="FF000000"/>
            <rFont val="Tahoma"/>
            <family val="2"/>
          </rPr>
          <t xml:space="preserve">Bitte geben Sie in der Spalte L die Platzierungen von Hand ein, falls Excel bei gleichem Punkt- und Torverhältnis keine eindeutige Platzierung ermitteln konnte.</t>
        </r>
      </text>
      <mc:AlternateContent>
        <mc:Choice Requires="v2">
          <commentPr autoFill="true" autoScale="false" colHidden="false" locked="false" rowHidden="false" textHAlign="justify" textVAlign="top">
            <anchor moveWithCells="false" sizeWithCells="false">
              <xdr:from>
                <xdr:col>29</xdr:col>
                <xdr:colOff>20</xdr:colOff>
                <xdr:row>1</xdr:row>
                <xdr:rowOff>16</xdr:rowOff>
              </xdr:from>
              <xdr:to>
                <xdr:col>31</xdr:col>
                <xdr:colOff>78</xdr:colOff>
                <xdr:row>7</xdr:row>
                <xdr:rowOff>10</xdr:rowOff>
              </xdr:to>
            </anchor>
          </commentPr>
        </mc:Choice>
        <mc:Fallback/>
      </mc:AlternateContent>
    </comment>
  </commentList>
</comments>
</file>

<file path=xl/sharedStrings.xml><?xml version="1.0" encoding="utf-8"?>
<sst xmlns="http://schemas.openxmlformats.org/spreadsheetml/2006/main" count="517" uniqueCount="131">
  <si>
    <t xml:space="preserve">Fußball-WM 2010</t>
  </si>
  <si>
    <t xml:space="preserve">Südafrika</t>
  </si>
  <si>
    <t xml:space="preserve">Diese Excel-Arbeitsmappe enthält eine übersichtliche Verwaltung für die Spiele der Fußballweltmeisterschaft 2010 - samt Tippsystem für bis zu 40 Personen. Alle Berechnungen, Sortierungen und weiteren Auswertungen werden ohne Makroprogrammierung, sondern ausschließlich über Formeln durchgeführt.</t>
  </si>
  <si>
    <t xml:space="preserve">1.</t>
  </si>
  <si>
    <t xml:space="preserve">Im Tabellenblatt "alle Spiele" können zunächst die Ergebnisse der Vorrunde, später auch die der KO-Runde in chronologischer Reihenfolge eingegeben werden. Immer, wenn alle sechs Spiele einer Gruppe eingetragen wurden, ermittelt die Tabelle automatisch die weiteren Begegnungen der KO-Runde.</t>
  </si>
  <si>
    <t xml:space="preserve">2.</t>
  </si>
  <si>
    <t xml:space="preserve">Im Tabellenblatt "Gruppenplatzierung" sind alle Mannschaften in ihren Gruppen verteilt. Hier werden automatisch die Platzierungen aus den eingegebenen Spielen errechnet, farbig hervorgehoben und sortiert. Sollte aufgrund gleicher Punkt- und Torverhältnisse keine eindeutige Berechnung möglich sein, zählt laut Fifa der direkte Vergleich der beteiligten Mannschafften. Da dieser nicht mehr von der Tabelle geprüft wird, muss ggf in der grün gefärbten Spalte die richtige Platzierung von Hand(!) korrigiert werden.</t>
  </si>
  <si>
    <t xml:space="preserve">3.</t>
  </si>
  <si>
    <t xml:space="preserve">Das Tabellenblatt "KO-Runde" zeigt alle Spiele der KO-Runde in übersichtlicher Darstellung. Die Daten werden aus dem Blatt "alle Spiele" übernommen.</t>
  </si>
  <si>
    <t xml:space="preserve">Weitere Funktionen der Arbeitsmappe:</t>
  </si>
  <si>
    <t xml:space="preserve">-</t>
  </si>
  <si>
    <t xml:space="preserve">Eingabemöglichkeit der Spieltipps einer Tippgemeinschaft in das Tabellenblatt "alle Spiele". Die Tabelle berechnet für einen korrekten Tipp drei Punkte, für die richtige Tendenz (gewonnen, verloren, unentschieden) einen Punkt.</t>
  </si>
  <si>
    <t xml:space="preserve">Anzeige der sortierten Tipper-Punktsummen im Tabellenblatt "Tipper-Rangliste"</t>
  </si>
  <si>
    <t xml:space="preserve">Die Daten der Begegnungen wurden den Spielplänen in den Webseiten von www.dfb.de und de.fifa.com entnommen. Fehler in den Daten oder Berechnungen können gerne an die Adresse contact@schmidt-sielex.de gemailt werden. Soweit möglich, werde ich zeitnah eine korrigierte Mappe auf der Webseite www.schmidt-sielex.de veröffentlichen.</t>
  </si>
  <si>
    <t xml:space="preserve">Die Tabellenblätter wurden geschützt, so dass Eingaben nur in die grün gefärbten Zellen vorgenommen werden können. Wer mag, kann aber den Schutz der Blätter entfernen, um auch Formeln in ausgeblendeten Zellen zu analysieren. Der Schutz wurde ohne Kennwort eingerichtet.</t>
  </si>
  <si>
    <r>
      <rPr>
        <b val="true"/>
        <sz val="10"/>
        <rFont val="Arial"/>
        <family val="2"/>
      </rPr>
      <t xml:space="preserve">Beachten Sie bitte:
</t>
    </r>
    <r>
      <rPr>
        <sz val="10"/>
        <rFont val="Arial"/>
        <family val="2"/>
      </rPr>
      <t xml:space="preserve">Für die Verwendung der Tabellen dieser Arbeitsmappe müssen diese Hinweisseite und alle Bemerkungen zur Webseite www.schmidt-sielex.de und zur Mailadresse contact@schmidt-sielex.de erhalten bleiben. Sollten Sie Änderungen an der Arbeitsmappe durchführen, müssen die Hinweis auf den ursprünglichen Urheber erhalten bleiben.</t>
    </r>
  </si>
  <si>
    <t xml:space="preserve">Viel Spaß bei der WM 2010 wünscht</t>
  </si>
  <si>
    <t xml:space="preserve">Wolfgang Schmidt-Sielex (www.schmidt-sielex.de)</t>
  </si>
  <si>
    <t xml:space="preserve">Lünen, 30.05.2010</t>
  </si>
  <si>
    <t xml:space="preserve">DIE TIPPENDEN UND IHRE TIPPS</t>
  </si>
  <si>
    <r>
      <rPr>
        <sz val="10"/>
        <rFont val="Arial"/>
        <family val="0"/>
      </rPr>
      <t xml:space="preserve">Summen</t>
    </r>
    <r>
      <rPr>
        <sz val="10"/>
        <rFont val="Wingdings"/>
        <family val="0"/>
        <charset val="2"/>
      </rPr>
      <t xml:space="preserve">è</t>
    </r>
  </si>
  <si>
    <t xml:space="preserve">Datum</t>
  </si>
  <si>
    <t xml:space="preserve">Mannschaften</t>
  </si>
  <si>
    <t xml:space="preserve">Ergebnis</t>
  </si>
  <si>
    <t xml:space="preserve">Punkte</t>
  </si>
  <si>
    <t xml:space="preserve">Maria Mustermann</t>
  </si>
  <si>
    <t xml:space="preserve">Markus Mustermann</t>
  </si>
  <si>
    <t xml:space="preserve">Spielerin 3</t>
  </si>
  <si>
    <t xml:space="preserve">Spieler 4</t>
  </si>
  <si>
    <t xml:space="preserve">usw.</t>
  </si>
  <si>
    <t xml:space="preserve">Gruppenspiele</t>
  </si>
  <si>
    <t xml:space="preserve">Mexiko</t>
  </si>
  <si>
    <t xml:space="preserve">:</t>
  </si>
  <si>
    <t xml:space="preserve">Uruguay</t>
  </si>
  <si>
    <t xml:space="preserve">Frankreich</t>
  </si>
  <si>
    <t xml:space="preserve">Argentinien</t>
  </si>
  <si>
    <t xml:space="preserve">Nigeria</t>
  </si>
  <si>
    <t xml:space="preserve">Südkorea</t>
  </si>
  <si>
    <t xml:space="preserve">Griechenland</t>
  </si>
  <si>
    <t xml:space="preserve">England</t>
  </si>
  <si>
    <t xml:space="preserve">USA</t>
  </si>
  <si>
    <t xml:space="preserve">Algerien</t>
  </si>
  <si>
    <t xml:space="preserve">Slowenien</t>
  </si>
  <si>
    <t xml:space="preserve">Deutschland</t>
  </si>
  <si>
    <t xml:space="preserve">Australien</t>
  </si>
  <si>
    <t xml:space="preserve">Serbien</t>
  </si>
  <si>
    <t xml:space="preserve">Ghana</t>
  </si>
  <si>
    <t xml:space="preserve">Niederlande</t>
  </si>
  <si>
    <t xml:space="preserve">Dänemark</t>
  </si>
  <si>
    <t xml:space="preserve">Japan</t>
  </si>
  <si>
    <t xml:space="preserve">Kamerun</t>
  </si>
  <si>
    <t xml:space="preserve">italien</t>
  </si>
  <si>
    <t xml:space="preserve">Paraguay</t>
  </si>
  <si>
    <t xml:space="preserve">Neuseeland</t>
  </si>
  <si>
    <t xml:space="preserve">Slowakei</t>
  </si>
  <si>
    <t xml:space="preserve">Elfenbeinküste</t>
  </si>
  <si>
    <t xml:space="preserve">Portugal</t>
  </si>
  <si>
    <t xml:space="preserve">Brasilien</t>
  </si>
  <si>
    <t xml:space="preserve">Nordkorea</t>
  </si>
  <si>
    <t xml:space="preserve">Honduras</t>
  </si>
  <si>
    <t xml:space="preserve">Chile</t>
  </si>
  <si>
    <t xml:space="preserve">Spanien</t>
  </si>
  <si>
    <t xml:space="preserve">Schweiz</t>
  </si>
  <si>
    <t xml:space="preserve">Italien</t>
  </si>
  <si>
    <t xml:space="preserve">1/8-Finale</t>
  </si>
  <si>
    <t xml:space="preserve">Sieger Gruppe E</t>
  </si>
  <si>
    <t xml:space="preserve">Zweiter Gruppe B</t>
  </si>
  <si>
    <t xml:space="preserve">Sieger Gruppe A</t>
  </si>
  <si>
    <t xml:space="preserve">Zweiter Gruppe F</t>
  </si>
  <si>
    <t xml:space="preserve">Sieger Gruppe F</t>
  </si>
  <si>
    <t xml:space="preserve">Zweiter Gruppe A</t>
  </si>
  <si>
    <t xml:space="preserve">Sieger Gruppe B</t>
  </si>
  <si>
    <t xml:space="preserve">Zweiter Gruppe E</t>
  </si>
  <si>
    <t xml:space="preserve">Sieger Gruppe G</t>
  </si>
  <si>
    <t xml:space="preserve">Zweiter Gruppe D</t>
  </si>
  <si>
    <t xml:space="preserve">Sieger Gruppe C</t>
  </si>
  <si>
    <t xml:space="preserve">Zweiter Gruppe H</t>
  </si>
  <si>
    <t xml:space="preserve">Sieger Gruppe H</t>
  </si>
  <si>
    <t xml:space="preserve">Zweiter Gruppe C</t>
  </si>
  <si>
    <t xml:space="preserve">Sieger GRuppe D</t>
  </si>
  <si>
    <t xml:space="preserve">Zweiter Gruppe G</t>
  </si>
  <si>
    <t xml:space="preserve">1/4-Finale</t>
  </si>
  <si>
    <t xml:space="preserve">Sieger 1A:2F</t>
  </si>
  <si>
    <t xml:space="preserve">Sieger 1C:2H</t>
  </si>
  <si>
    <t xml:space="preserve">Sieger 1E:2B</t>
  </si>
  <si>
    <t xml:space="preserve">Sieger 1G:2D </t>
  </si>
  <si>
    <t xml:space="preserve">Sieger 1B:2E</t>
  </si>
  <si>
    <t xml:space="preserve">Sieger 1D:2G </t>
  </si>
  <si>
    <t xml:space="preserve">Sieger 1F:2A</t>
  </si>
  <si>
    <t xml:space="preserve">Sieger 1H:2C </t>
  </si>
  <si>
    <t xml:space="preserve">Halbfinale</t>
  </si>
  <si>
    <t xml:space="preserve">Sieger 2. Viertelfinale</t>
  </si>
  <si>
    <t xml:space="preserve">Sieger 3. Viertelfinale</t>
  </si>
  <si>
    <t xml:space="preserve">Sieger 1. Viertelfinale</t>
  </si>
  <si>
    <t xml:space="preserve">Sieger 4. Viertelfinale</t>
  </si>
  <si>
    <t xml:space="preserve">3.Platz</t>
  </si>
  <si>
    <t xml:space="preserve">Verlierer 1. Halbfinale</t>
  </si>
  <si>
    <t xml:space="preserve">Finale</t>
  </si>
  <si>
    <t xml:space="preserve">Sieger 1. Halbfinale</t>
  </si>
  <si>
    <t xml:space="preserve">Anzahl Spiele</t>
  </si>
  <si>
    <t xml:space="preserve">G</t>
  </si>
  <si>
    <t xml:space="preserve">U</t>
  </si>
  <si>
    <t xml:space="preserve">V</t>
  </si>
  <si>
    <t xml:space="preserve">Tore</t>
  </si>
  <si>
    <t xml:space="preserve">korrigierte Platzierung (falls mehrere identische Platzcodes)</t>
  </si>
  <si>
    <t xml:space="preserve">berechnete Platzierung</t>
  </si>
  <si>
    <t xml:space="preserve">Platzcode</t>
  </si>
  <si>
    <t xml:space="preserve">Hilfsspalten zur Übernahme in die KO-Runde</t>
  </si>
  <si>
    <t xml:space="preserve">Gruppe A</t>
  </si>
  <si>
    <t xml:space="preserve">Gruppe B</t>
  </si>
  <si>
    <t xml:space="preserve">Gruppe C</t>
  </si>
  <si>
    <t xml:space="preserve">Gruppe D</t>
  </si>
  <si>
    <t xml:space="preserve">Gruppe E</t>
  </si>
  <si>
    <t xml:space="preserve">Gruppe F</t>
  </si>
  <si>
    <t xml:space="preserve">Gruppe G</t>
  </si>
  <si>
    <t xml:space="preserve">Gruppe H</t>
  </si>
  <si>
    <t xml:space="preserve">Achtelfinale</t>
  </si>
  <si>
    <t xml:space="preserve">Weltmeister:</t>
  </si>
  <si>
    <t xml:space="preserve">Viertelfinale</t>
  </si>
  <si>
    <t xml:space="preserve">Vizemeister:</t>
  </si>
  <si>
    <t xml:space="preserve">Dritter Platz:</t>
  </si>
  <si>
    <t xml:space="preserve">Vierter Platz:</t>
  </si>
  <si>
    <t xml:space="preserve">Sp. um 3. Platz</t>
  </si>
  <si>
    <t xml:space="preserve">Rang</t>
  </si>
  <si>
    <t xml:space="preserve">Tipper</t>
  </si>
  <si>
    <t xml:space="preserve">richtige Tendenzen</t>
  </si>
  <si>
    <t xml:space="preserve">richtige Ergebnisse</t>
  </si>
  <si>
    <t xml:space="preserve">Gesamt-punkte</t>
  </si>
  <si>
    <t xml:space="preserve">Gesamtpunkte unsortiert</t>
  </si>
  <si>
    <t xml:space="preserve">korr. Tendenzen</t>
  </si>
  <si>
    <t xml:space="preserve">korr. Ergebnisse</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ddd/\ dd/mm/"/>
    <numFmt numFmtId="168" formatCode="&quot;: &quot;0"/>
    <numFmt numFmtId="169" formatCode="0"/>
    <numFmt numFmtId="170" formatCode="0.00000"/>
  </numFmts>
  <fonts count="15">
    <font>
      <sz val="10"/>
      <name val="Arial"/>
      <family val="0"/>
    </font>
    <font>
      <sz val="10"/>
      <name val="Arial"/>
      <family val="0"/>
    </font>
    <font>
      <sz val="10"/>
      <name val="Arial"/>
      <family val="0"/>
    </font>
    <font>
      <sz val="10"/>
      <name val="Arial"/>
      <family val="0"/>
    </font>
    <font>
      <sz val="22"/>
      <name val="Arial"/>
      <family val="2"/>
    </font>
    <font>
      <sz val="16"/>
      <name val="Arial"/>
      <family val="2"/>
    </font>
    <font>
      <sz val="10"/>
      <name val="Arial"/>
      <family val="2"/>
    </font>
    <font>
      <b val="true"/>
      <sz val="10"/>
      <name val="Arial"/>
      <family val="2"/>
    </font>
    <font>
      <b val="true"/>
      <sz val="8"/>
      <name val="Arial"/>
      <family val="2"/>
    </font>
    <font>
      <sz val="8"/>
      <name val="Arial"/>
      <family val="2"/>
    </font>
    <font>
      <b val="true"/>
      <u val="single"/>
      <sz val="10"/>
      <name val="Arial"/>
      <family val="2"/>
    </font>
    <font>
      <sz val="10"/>
      <name val="Wingdings"/>
      <family val="0"/>
      <charset val="2"/>
    </font>
    <font>
      <sz val="6"/>
      <name val="Arial"/>
      <family val="2"/>
    </font>
    <font>
      <b val="true"/>
      <sz val="9"/>
      <color rgb="FF000000"/>
      <name val="Tahoma"/>
      <family val="2"/>
    </font>
    <font>
      <sz val="9"/>
      <color rgb="FF000000"/>
      <name val="Tahoma"/>
      <family val="2"/>
    </font>
  </fonts>
  <fills count="12">
    <fill>
      <patternFill patternType="none"/>
    </fill>
    <fill>
      <patternFill patternType="gray125"/>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4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true">
      <left/>
      <right/>
      <top/>
      <bottom/>
      <diagonal style="thin"/>
    </border>
    <border diagonalUp="false" diagonalDown="false">
      <left/>
      <right/>
      <top/>
      <bottom style="thin"/>
      <diagonal/>
    </border>
    <border diagonalUp="true" diagonalDown="false">
      <left/>
      <right/>
      <top/>
      <bottom/>
      <diagonal style="thin"/>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tru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true">
      <alignment horizontal="center" vertical="bottom" textRotation="90" wrapText="true" indent="0" shrinkToFit="false"/>
      <protection locked="false" hidden="false"/>
    </xf>
    <xf numFmtId="164" fontId="6" fillId="0" borderId="7" xfId="0" applyFont="true" applyBorder="true" applyAlignment="true" applyProtection="false">
      <alignment horizontal="general" vertical="bottom" textRotation="90" wrapText="true" indent="0" shrinkToFit="false"/>
      <protection locked="true" hidden="false"/>
    </xf>
    <xf numFmtId="164" fontId="8" fillId="0" borderId="8" xfId="0" applyFont="true" applyBorder="true" applyAlignment="true" applyProtection="false">
      <alignment horizontal="right" vertical="top" textRotation="90" wrapText="false" indent="0" shrinkToFit="true"/>
      <protection locked="true" hidden="false"/>
    </xf>
    <xf numFmtId="166" fontId="9" fillId="0" borderId="9" xfId="0" applyFont="true" applyBorder="true" applyAlignment="true" applyProtection="false">
      <alignment horizontal="right" vertical="bottom" textRotation="0" wrapText="false" indent="0" shrinkToFit="tru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false" hidden="false"/>
    </xf>
    <xf numFmtId="164" fontId="0" fillId="3" borderId="8" xfId="0" applyFont="false" applyBorder="true" applyAlignment="true" applyProtection="true">
      <alignment horizontal="left" vertical="bottom" textRotation="0" wrapText="false" indent="0" shrinkToFit="false"/>
      <protection locked="fals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68" fontId="0" fillId="3" borderId="11" xfId="0" applyFont="false" applyBorder="true" applyAlignment="true" applyProtection="true">
      <alignment horizontal="left" vertical="bottom" textRotation="0" wrapText="false" indent="0" shrinkToFit="false"/>
      <protection locked="fals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bottom" textRotation="0" wrapText="false" indent="0" shrinkToFit="tru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false" hidden="false"/>
    </xf>
    <xf numFmtId="164" fontId="0" fillId="3" borderId="3" xfId="0" applyFont="false" applyBorder="true" applyAlignment="true" applyProtection="true">
      <alignment horizontal="left"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8" fontId="0" fillId="3" borderId="15" xfId="0" applyFont="false" applyBorder="true" applyAlignment="true" applyProtection="true">
      <alignment horizontal="left" vertical="bottom" textRotation="0" wrapText="false" indent="0" shrinkToFit="false"/>
      <protection locked="fals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top" textRotation="0" wrapText="false" indent="0" shrinkToFit="true"/>
      <protection locked="true" hidden="false"/>
    </xf>
    <xf numFmtId="164" fontId="9" fillId="0" borderId="0" xfId="0" applyFont="true" applyBorder="true" applyAlignment="true" applyProtection="false">
      <alignment horizontal="right" vertical="bottom" textRotation="0" wrapText="false" indent="0" shrinkToFit="true"/>
      <protection locked="true" hidden="false"/>
    </xf>
    <xf numFmtId="164" fontId="8" fillId="0" borderId="8" xfId="0" applyFont="true" applyBorder="true" applyAlignment="true" applyProtection="false">
      <alignment horizontal="right" vertical="bottom" textRotation="0" wrapText="false" indent="0" shrinkToFit="true"/>
      <protection locked="true" hidden="false"/>
    </xf>
    <xf numFmtId="164" fontId="9" fillId="0" borderId="7" xfId="0" applyFont="true" applyBorder="true" applyAlignment="true" applyProtection="false">
      <alignment horizontal="right" vertical="bottom" textRotation="0" wrapText="false" indent="0" shrinkToFit="true"/>
      <protection locked="tru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6" xfId="0" applyFont="false" applyBorder="true" applyAlignment="true" applyProtection="true">
      <alignment horizontal="left" vertical="bottom" textRotation="0" wrapText="fals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8" xfId="0" applyFont="false" applyBorder="true" applyAlignment="true" applyProtection="false">
      <alignment horizontal="left"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7" fillId="5" borderId="7"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7" fillId="7" borderId="0" xfId="0" applyFont="tru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8" borderId="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9" borderId="17" xfId="0" applyFont="true" applyBorder="true" applyAlignment="true" applyProtection="false">
      <alignment horizontal="center" vertical="bottom" textRotation="0" wrapText="true" indent="0" shrinkToFit="false"/>
      <protection locked="true" hidden="false"/>
    </xf>
    <xf numFmtId="164" fontId="7" fillId="9" borderId="5" xfId="0" applyFont="true" applyBorder="true" applyAlignment="true" applyProtection="false">
      <alignment horizontal="general" vertical="bottom" textRotation="0" wrapText="true" indent="0" shrinkToFit="false"/>
      <protection locked="true" hidden="false"/>
    </xf>
    <xf numFmtId="164" fontId="7" fillId="9" borderId="5" xfId="0" applyFont="true" applyBorder="true" applyAlignment="true" applyProtection="false">
      <alignment horizontal="center" vertical="bottom" textRotation="0" wrapText="true" indent="0" shrinkToFit="false"/>
      <protection locked="true" hidden="false"/>
    </xf>
    <xf numFmtId="164" fontId="7" fillId="9" borderId="2" xfId="0" applyFont="true" applyBorder="true" applyAlignment="true" applyProtection="false">
      <alignment horizontal="center" vertical="bottom" textRotation="0" wrapText="true" indent="0" shrinkToFit="false"/>
      <protection locked="true" hidden="false"/>
    </xf>
    <xf numFmtId="164" fontId="7" fillId="6" borderId="29" xfId="0" applyFont="true" applyBorder="true" applyAlignment="true" applyProtection="false">
      <alignment horizontal="center" vertical="bottom" textRotation="0" wrapText="false" indent="0" shrinkToFit="false"/>
      <protection locked="true" hidden="false"/>
    </xf>
    <xf numFmtId="164" fontId="7" fillId="6" borderId="31" xfId="0" applyFont="true" applyBorder="true" applyAlignment="true" applyProtection="false">
      <alignment horizontal="right" vertical="bottom" textRotation="0" wrapText="false" indent="0" shrinkToFit="false"/>
      <protection locked="true" hidden="false"/>
    </xf>
    <xf numFmtId="164" fontId="7" fillId="6" borderId="32" xfId="0" applyFont="true" applyBorder="true" applyAlignment="true" applyProtection="false">
      <alignment horizontal="center" vertical="bottom" textRotation="0" wrapText="true" indent="0" shrinkToFit="false"/>
      <protection locked="true" hidden="false"/>
    </xf>
    <xf numFmtId="164" fontId="7" fillId="6" borderId="29" xfId="0" applyFont="true" applyBorder="true" applyAlignment="true" applyProtection="false">
      <alignment horizontal="center" vertical="bottom" textRotation="0" wrapText="true" indent="0" shrinkToFit="false"/>
      <protection locked="true" hidden="false"/>
    </xf>
    <xf numFmtId="166" fontId="0" fillId="10" borderId="33" xfId="0" applyFont="false" applyBorder="true" applyAlignment="true" applyProtection="false">
      <alignment horizontal="center" vertical="bottom" textRotation="0" wrapText="false" indent="0" shrinkToFit="false"/>
      <protection locked="true" hidden="false"/>
    </xf>
    <xf numFmtId="166" fontId="0" fillId="10" borderId="29" xfId="0" applyFont="false" applyBorder="true" applyAlignment="true" applyProtection="false">
      <alignment horizontal="general" vertical="bottom" textRotation="0" wrapText="false" indent="0" shrinkToFit="true"/>
      <protection locked="true" hidden="false"/>
    </xf>
    <xf numFmtId="166" fontId="0" fillId="10" borderId="34" xfId="0" applyFont="false" applyBorder="true" applyAlignment="true" applyProtection="false">
      <alignment horizontal="center" vertical="bottom" textRotation="0" wrapText="false" indent="0" shrinkToFit="false"/>
      <protection locked="true" hidden="false"/>
    </xf>
    <xf numFmtId="166" fontId="0" fillId="10" borderId="35"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70" fontId="0" fillId="6" borderId="11"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6" fontId="0" fillId="11" borderId="36" xfId="0" applyFont="false" applyBorder="true" applyAlignment="true" applyProtection="false">
      <alignment horizontal="center" vertical="bottom" textRotation="0" wrapText="false" indent="0" shrinkToFit="false"/>
      <protection locked="true" hidden="false"/>
    </xf>
    <xf numFmtId="166" fontId="0" fillId="11" borderId="37" xfId="0" applyFont="false" applyBorder="true" applyAlignment="true" applyProtection="false">
      <alignment horizontal="general" vertical="bottom" textRotation="0" wrapText="false" indent="0" shrinkToFit="true"/>
      <protection locked="true" hidden="false"/>
    </xf>
    <xf numFmtId="166" fontId="0" fillId="11" borderId="37" xfId="0" applyFont="false" applyBorder="true" applyAlignment="true" applyProtection="false">
      <alignment horizontal="center" vertical="bottom" textRotation="0" wrapText="false" indent="0" shrinkToFit="false"/>
      <protection locked="true" hidden="false"/>
    </xf>
    <xf numFmtId="166" fontId="0" fillId="11" borderId="38" xfId="0" applyFont="false" applyBorder="true" applyAlignment="true" applyProtection="false">
      <alignment horizontal="center" vertical="bottom" textRotation="0" wrapText="false" indent="0" shrinkToFit="false"/>
      <protection locked="true" hidden="false"/>
    </xf>
    <xf numFmtId="166" fontId="0" fillId="3" borderId="36" xfId="0" applyFont="false" applyBorder="true" applyAlignment="true" applyProtection="false">
      <alignment horizontal="center" vertical="bottom" textRotation="0" wrapText="false" indent="0" shrinkToFit="false"/>
      <protection locked="true" hidden="false"/>
    </xf>
    <xf numFmtId="166" fontId="0" fillId="3" borderId="37" xfId="0" applyFont="false" applyBorder="true" applyAlignment="true" applyProtection="false">
      <alignment horizontal="general" vertical="bottom" textRotation="0" wrapText="false" indent="0" shrinkToFit="true"/>
      <protection locked="true" hidden="false"/>
    </xf>
    <xf numFmtId="166" fontId="0" fillId="3" borderId="37" xfId="0" applyFont="false" applyBorder="true" applyAlignment="true" applyProtection="false">
      <alignment horizontal="center" vertical="bottom" textRotation="0" wrapText="false" indent="0" shrinkToFit="false"/>
      <protection locked="true" hidden="false"/>
    </xf>
    <xf numFmtId="166" fontId="0" fillId="3" borderId="38" xfId="0" applyFont="false" applyBorder="true" applyAlignment="true" applyProtection="false">
      <alignment horizontal="center" vertical="bottom" textRotation="0" wrapText="false" indent="0" shrinkToFit="false"/>
      <protection locked="true" hidden="false"/>
    </xf>
    <xf numFmtId="166" fontId="0" fillId="3" borderId="39" xfId="0" applyFont="false" applyBorder="true" applyAlignment="true" applyProtection="false">
      <alignment horizontal="center" vertical="bottom" textRotation="0" wrapText="false" indent="0" shrinkToFit="false"/>
      <protection locked="true" hidden="false"/>
    </xf>
    <xf numFmtId="166" fontId="0" fillId="3" borderId="40" xfId="0" applyFont="false" applyBorder="true" applyAlignment="true" applyProtection="false">
      <alignment horizontal="general" vertical="bottom" textRotation="0" wrapText="false" indent="0" shrinkToFit="true"/>
      <protection locked="true" hidden="false"/>
    </xf>
    <xf numFmtId="166" fontId="0" fillId="3" borderId="40" xfId="0" applyFont="false" applyBorder="true" applyAlignment="true" applyProtection="false">
      <alignment horizontal="center" vertical="bottom" textRotation="0" wrapText="false" indent="0" shrinkToFit="false"/>
      <protection locked="true" hidden="false"/>
    </xf>
    <xf numFmtId="166" fontId="0" fillId="3" borderId="4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family val="0"/>
        <b val="1"/>
        <i val="0"/>
      </font>
      <fill>
        <patternFill>
          <bgColor rgb="FFFFCC00"/>
        </patternFill>
      </fill>
    </dxf>
    <dxf>
      <font>
        <name val="Arial"/>
        <family val="0"/>
        <b val="1"/>
        <i val="0"/>
      </font>
      <fill>
        <patternFill>
          <bgColor rgb="FFFF9900"/>
        </patternFill>
      </fill>
    </dxf>
    <dxf>
      <font>
        <name val="Arial"/>
        <family val="0"/>
        <b val="1"/>
        <i val="0"/>
      </font>
      <fill>
        <patternFill>
          <bgColor rgb="FFFFCC00"/>
        </patternFill>
      </fill>
    </dxf>
    <dxf>
      <font>
        <name val="Arial"/>
        <family val="0"/>
        <b val="1"/>
        <i val="0"/>
      </font>
      <fill>
        <patternFill>
          <bgColor rgb="FFFF9900"/>
        </patternFill>
      </fill>
    </dxf>
    <dxf>
      <font>
        <name val="Arial"/>
        <family val="0"/>
        <b val="1"/>
        <i val="0"/>
      </font>
      <fill>
        <patternFill>
          <bgColor rgb="FFFFCC00"/>
        </patternFill>
      </fill>
    </dxf>
    <dxf>
      <font>
        <name val="Arial"/>
        <family val="0"/>
        <b val="1"/>
        <i val="0"/>
      </font>
      <fill>
        <patternFill>
          <bgColor rgb="FFFF9900"/>
        </patternFill>
      </fill>
    </dxf>
    <dxf>
      <font>
        <name val="Arial"/>
        <family val="0"/>
        <b val="1"/>
        <i val="0"/>
      </font>
      <fill>
        <patternFill>
          <bgColor rgb="FFFFCC00"/>
        </patternFill>
      </fill>
    </dxf>
    <dxf>
      <font>
        <name val="Arial"/>
        <family val="0"/>
        <b val="1"/>
        <i val="0"/>
      </font>
      <fill>
        <patternFill>
          <bgColor rgb="FFFF9900"/>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9900"/>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FF9900"/>
        </patternFill>
      </fill>
    </dxf>
    <dxf>
      <font>
        <name val="Arial"/>
        <family val="0"/>
      </font>
      <fill>
        <patternFill>
          <bgColor rgb="FF99CCFF"/>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C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3.28"/>
    <col collapsed="false" customWidth="true" hidden="false" outlineLevel="0" max="3" min="3" style="0" width="76.14"/>
  </cols>
  <sheetData>
    <row r="2" customFormat="false" ht="27" hidden="false" customHeight="false" outlineLevel="0" collapsed="false">
      <c r="A2" s="1"/>
      <c r="B2" s="1" t="s">
        <v>0</v>
      </c>
    </row>
    <row r="3" customFormat="false" ht="20.25" hidden="false" customHeight="false" outlineLevel="0" collapsed="false">
      <c r="A3" s="2"/>
      <c r="B3" s="2" t="s">
        <v>1</v>
      </c>
    </row>
    <row r="5" customFormat="false" ht="51.75" hidden="false" customHeight="true" outlineLevel="0" collapsed="false">
      <c r="A5" s="3"/>
      <c r="B5" s="4" t="s">
        <v>2</v>
      </c>
      <c r="C5" s="4"/>
    </row>
    <row r="7" customFormat="false" ht="51" hidden="false" customHeight="false" outlineLevel="0" collapsed="false">
      <c r="A7" s="5"/>
      <c r="B7" s="5" t="s">
        <v>3</v>
      </c>
      <c r="C7" s="3" t="s">
        <v>4</v>
      </c>
    </row>
    <row r="8" customFormat="false" ht="76.5" hidden="false" customHeight="false" outlineLevel="0" collapsed="false">
      <c r="A8" s="5"/>
      <c r="B8" s="5" t="s">
        <v>5</v>
      </c>
      <c r="C8" s="6" t="s">
        <v>6</v>
      </c>
    </row>
    <row r="9" customFormat="false" ht="25.5" hidden="false" customHeight="false" outlineLevel="0" collapsed="false">
      <c r="A9" s="5"/>
      <c r="B9" s="5" t="s">
        <v>7</v>
      </c>
      <c r="C9" s="3" t="s">
        <v>8</v>
      </c>
    </row>
    <row r="10" customFormat="false" ht="12.75" hidden="false" customHeight="false" outlineLevel="0" collapsed="false">
      <c r="A10" s="5"/>
      <c r="B10" s="5"/>
      <c r="C10" s="3"/>
    </row>
    <row r="11" customFormat="false" ht="12.75" hidden="false" customHeight="true" outlineLevel="0" collapsed="false">
      <c r="A11" s="3"/>
      <c r="B11" s="7" t="s">
        <v>9</v>
      </c>
      <c r="C11" s="7"/>
    </row>
    <row r="12" customFormat="false" ht="38.25" hidden="false" customHeight="false" outlineLevel="0" collapsed="false">
      <c r="A12" s="5"/>
      <c r="B12" s="5" t="s">
        <v>10</v>
      </c>
      <c r="C12" s="6" t="s">
        <v>11</v>
      </c>
    </row>
    <row r="13" customFormat="false" ht="12.75" hidden="false" customHeight="false" outlineLevel="0" collapsed="false">
      <c r="A13" s="5"/>
      <c r="B13" s="5" t="s">
        <v>10</v>
      </c>
      <c r="C13" s="6" t="s">
        <v>12</v>
      </c>
    </row>
    <row r="15" customFormat="false" ht="53.25" hidden="false" customHeight="true" outlineLevel="0" collapsed="false">
      <c r="A15" s="3"/>
      <c r="B15" s="4" t="s">
        <v>13</v>
      </c>
      <c r="C15" s="4"/>
    </row>
    <row r="16" customFormat="false" ht="53.25" hidden="false" customHeight="true" outlineLevel="0" collapsed="false">
      <c r="A16" s="3"/>
      <c r="B16" s="7" t="s">
        <v>14</v>
      </c>
      <c r="C16" s="7"/>
    </row>
    <row r="18" customFormat="false" ht="62.25" hidden="false" customHeight="true" outlineLevel="0" collapsed="false">
      <c r="B18" s="8" t="s">
        <v>15</v>
      </c>
      <c r="C18" s="8"/>
    </row>
    <row r="20" customFormat="false" ht="12.75" hidden="false" customHeight="false" outlineLevel="0" collapsed="false">
      <c r="B20" s="0" t="s">
        <v>16</v>
      </c>
    </row>
    <row r="21" customFormat="false" ht="12.75" hidden="false" customHeight="false" outlineLevel="0" collapsed="false">
      <c r="B21" s="0" t="s">
        <v>17</v>
      </c>
    </row>
    <row r="22" customFormat="false" ht="12.75" hidden="false" customHeight="false" outlineLevel="0" collapsed="false">
      <c r="A22" s="9"/>
      <c r="B22" s="9" t="s">
        <v>18</v>
      </c>
    </row>
  </sheetData>
  <sheetProtection sheet="true" password="82b9" objects="true" scenarios="true"/>
  <mergeCells count="5">
    <mergeCell ref="B5:C5"/>
    <mergeCell ref="B11:C11"/>
    <mergeCell ref="B15:C15"/>
    <mergeCell ref="B16:C16"/>
    <mergeCell ref="B18:C1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F67"/>
  <sheetViews>
    <sheetView showFormulas="false" showGridLines="false" showRowColHeaders="false" showZeros="true" rightToLeft="false" tabSelected="false" showOutlineSymbols="true" defaultGridColor="true" view="normal" topLeftCell="A1" colorId="64" zoomScale="90" zoomScaleNormal="90" zoomScalePageLayoutView="22" workbookViewId="0">
      <pane xSplit="15" ySplit="3" topLeftCell="P4" activePane="bottomRight" state="frozen"/>
      <selection pane="topLeft" activeCell="A1" activeCellId="0" sqref="A1"/>
      <selection pane="topRight" activeCell="P1" activeCellId="0" sqref="P1"/>
      <selection pane="bottomLeft" activeCell="A4" activeCellId="0" sqref="A4"/>
      <selection pane="bottomRight" activeCell="Q4" activeCellId="0" sqref="Q4"/>
    </sheetView>
  </sheetViews>
  <sheetFormatPr defaultColWidth="11.0546875" defaultRowHeight="12.75" zeroHeight="false" outlineLevelRow="0" outlineLevelCol="1"/>
  <cols>
    <col collapsed="false" customWidth="true" hidden="false" outlineLevel="0" max="1" min="1" style="10" width="10.13"/>
    <col collapsed="false" customWidth="true" hidden="false" outlineLevel="0" max="2" min="2" style="11" width="3.14"/>
    <col collapsed="false" customWidth="true" hidden="false" outlineLevel="0" max="3" min="3" style="12" width="12.28"/>
    <col collapsed="false" customWidth="true" hidden="false" outlineLevel="0" max="4" min="4" style="13" width="15.85"/>
    <col collapsed="false" customWidth="true" hidden="false" outlineLevel="0" max="5" min="5" style="14" width="1.99"/>
    <col collapsed="false" customWidth="true" hidden="false" outlineLevel="0" max="6" min="6" style="15" width="15.85"/>
    <col collapsed="false" customWidth="true" hidden="false" outlineLevel="0" max="7" min="7" style="13" width="2.99"/>
    <col collapsed="false" customWidth="true" hidden="false" outlineLevel="0" max="8" min="8" style="0" width="1.56"/>
    <col collapsed="false" customWidth="true" hidden="false" outlineLevel="0" max="9" min="9" style="15" width="2.99"/>
    <col collapsed="false" customWidth="true" hidden="true" outlineLevel="0" max="10" min="10" style="13" width="3.7"/>
    <col collapsed="false" customWidth="true" hidden="true" outlineLevel="0" max="11" min="11" style="14" width="2.84"/>
    <col collapsed="false" customWidth="true" hidden="true" outlineLevel="0" max="12" min="12" style="15" width="3.7"/>
    <col collapsed="false" customWidth="true" hidden="true" outlineLevel="0" max="14" min="13" style="16" width="14.7"/>
    <col collapsed="false" customWidth="true" hidden="false" outlineLevel="0" max="15" min="15" style="0" width="1.85"/>
    <col collapsed="false" customWidth="true" hidden="false" outlineLevel="0" max="16" min="16" style="0" width="3.14"/>
    <col collapsed="false" customWidth="true" hidden="false" outlineLevel="1" max="18" min="17" style="0" width="3.85"/>
    <col collapsed="false" customWidth="true" hidden="false" outlineLevel="1" max="19" min="19" style="0" width="3.28"/>
    <col collapsed="false" customWidth="true" hidden="false" outlineLevel="1" max="21" min="20" style="0" width="3.85"/>
    <col collapsed="false" customWidth="true" hidden="false" outlineLevel="1" max="22" min="22" style="0" width="3.28"/>
    <col collapsed="false" customWidth="true" hidden="false" outlineLevel="1" max="24" min="23" style="0" width="3.85"/>
    <col collapsed="false" customWidth="true" hidden="false" outlineLevel="1" max="25" min="25" style="0" width="3.28"/>
    <col collapsed="false" customWidth="true" hidden="false" outlineLevel="1" max="27" min="26" style="0" width="3.85"/>
    <col collapsed="false" customWidth="true" hidden="false" outlineLevel="1" max="28" min="28" style="0" width="3.28"/>
    <col collapsed="false" customWidth="true" hidden="false" outlineLevel="1" max="30" min="29" style="0" width="3.85"/>
    <col collapsed="false" customWidth="true" hidden="false" outlineLevel="1" max="31" min="31" style="0" width="3.28"/>
    <col collapsed="false" customWidth="true" hidden="false" outlineLevel="1" max="33" min="32" style="0" width="3.85"/>
    <col collapsed="false" customWidth="true" hidden="false" outlineLevel="1" max="34" min="34" style="0" width="3.28"/>
    <col collapsed="false" customWidth="true" hidden="false" outlineLevel="1" max="36" min="35" style="0" width="3.85"/>
    <col collapsed="false" customWidth="true" hidden="false" outlineLevel="1" max="37" min="37" style="0" width="3.28"/>
    <col collapsed="false" customWidth="true" hidden="false" outlineLevel="1" max="39" min="38" style="0" width="3.85"/>
    <col collapsed="false" customWidth="true" hidden="false" outlineLevel="1" max="40" min="40" style="0" width="3.42"/>
    <col collapsed="false" customWidth="true" hidden="false" outlineLevel="1" max="42" min="41" style="0" width="3.85"/>
    <col collapsed="false" customWidth="true" hidden="false" outlineLevel="1" max="43" min="43" style="0" width="3.28"/>
    <col collapsed="false" customWidth="true" hidden="false" outlineLevel="1" max="45" min="44" style="0" width="3.85"/>
    <col collapsed="false" customWidth="true" hidden="false" outlineLevel="1" max="46" min="46" style="0" width="3.28"/>
    <col collapsed="false" customWidth="true" hidden="false" outlineLevel="1" max="48" min="47" style="0" width="3.85"/>
    <col collapsed="false" customWidth="true" hidden="false" outlineLevel="1" max="49" min="49" style="0" width="3.28"/>
    <col collapsed="false" customWidth="true" hidden="false" outlineLevel="1" max="51" min="50" style="0" width="3.85"/>
    <col collapsed="false" customWidth="true" hidden="false" outlineLevel="1" max="52" min="52" style="0" width="3.28"/>
    <col collapsed="false" customWidth="true" hidden="false" outlineLevel="1" max="54" min="53" style="0" width="3.85"/>
    <col collapsed="false" customWidth="true" hidden="false" outlineLevel="1" max="55" min="55" style="0" width="3.28"/>
    <col collapsed="false" customWidth="true" hidden="false" outlineLevel="1" max="57" min="56" style="0" width="3.85"/>
    <col collapsed="false" customWidth="true" hidden="false" outlineLevel="1" max="58" min="58" style="0" width="3.28"/>
    <col collapsed="false" customWidth="true" hidden="false" outlineLevel="1" max="60" min="59" style="0" width="3.85"/>
    <col collapsed="false" customWidth="true" hidden="false" outlineLevel="1" max="61" min="61" style="0" width="3.28"/>
    <col collapsed="false" customWidth="true" hidden="false" outlineLevel="1" max="63" min="62" style="0" width="3.85"/>
    <col collapsed="false" customWidth="true" hidden="false" outlineLevel="1" max="64" min="64" style="0" width="3.28"/>
    <col collapsed="false" customWidth="true" hidden="false" outlineLevel="1" max="66" min="65" style="0" width="3.85"/>
    <col collapsed="false" customWidth="true" hidden="false" outlineLevel="1" max="67" min="67" style="0" width="3.28"/>
    <col collapsed="false" customWidth="true" hidden="false" outlineLevel="1" max="69" min="68" style="0" width="3.85"/>
    <col collapsed="false" customWidth="true" hidden="false" outlineLevel="1" max="70" min="70" style="0" width="3.28"/>
    <col collapsed="false" customWidth="true" hidden="false" outlineLevel="1" max="72" min="71" style="0" width="3.85"/>
    <col collapsed="false" customWidth="true" hidden="false" outlineLevel="1" max="73" min="73" style="0" width="3.28"/>
    <col collapsed="false" customWidth="true" hidden="false" outlineLevel="1" max="75" min="74" style="0" width="3.85"/>
    <col collapsed="false" customWidth="true" hidden="false" outlineLevel="1" max="76" min="76" style="0" width="3.28"/>
    <col collapsed="false" customWidth="true" hidden="false" outlineLevel="1" max="78" min="77" style="0" width="3.85"/>
    <col collapsed="false" customWidth="true" hidden="false" outlineLevel="1" max="79" min="79" style="0" width="3.28"/>
    <col collapsed="false" customWidth="true" hidden="false" outlineLevel="1" max="81" min="80" style="0" width="3.85"/>
    <col collapsed="false" customWidth="true" hidden="false" outlineLevel="1" max="82" min="82" style="0" width="3.28"/>
    <col collapsed="false" customWidth="true" hidden="false" outlineLevel="1" max="84" min="83" style="0" width="3.85"/>
    <col collapsed="false" customWidth="true" hidden="false" outlineLevel="1" max="85" min="85" style="0" width="3.28"/>
    <col collapsed="false" customWidth="true" hidden="false" outlineLevel="1" max="87" min="86" style="0" width="3.85"/>
    <col collapsed="false" customWidth="true" hidden="false" outlineLevel="1" max="88" min="88" style="0" width="3.28"/>
    <col collapsed="false" customWidth="true" hidden="false" outlineLevel="1" max="90" min="89" style="0" width="3.85"/>
    <col collapsed="false" customWidth="true" hidden="false" outlineLevel="1" max="91" min="91" style="0" width="3.28"/>
    <col collapsed="false" customWidth="true" hidden="false" outlineLevel="1" max="93" min="92" style="0" width="3.85"/>
    <col collapsed="false" customWidth="true" hidden="false" outlineLevel="1" max="94" min="94" style="0" width="3.28"/>
    <col collapsed="false" customWidth="true" hidden="false" outlineLevel="1" max="96" min="95" style="0" width="3.85"/>
    <col collapsed="false" customWidth="true" hidden="false" outlineLevel="1" max="97" min="97" style="0" width="3.28"/>
    <col collapsed="false" customWidth="true" hidden="false" outlineLevel="1" max="99" min="98" style="0" width="3.85"/>
    <col collapsed="false" customWidth="true" hidden="false" outlineLevel="1" max="100" min="100" style="0" width="3.42"/>
    <col collapsed="false" customWidth="true" hidden="false" outlineLevel="1" max="102" min="101" style="0" width="3.85"/>
    <col collapsed="false" customWidth="true" hidden="false" outlineLevel="1" max="103" min="103" style="0" width="3.28"/>
    <col collapsed="false" customWidth="true" hidden="false" outlineLevel="1" max="105" min="104" style="0" width="3.85"/>
    <col collapsed="false" customWidth="true" hidden="false" outlineLevel="1" max="106" min="106" style="0" width="3.28"/>
    <col collapsed="false" customWidth="true" hidden="false" outlineLevel="1" max="108" min="107" style="0" width="3.85"/>
    <col collapsed="false" customWidth="true" hidden="false" outlineLevel="1" max="109" min="109" style="0" width="3.28"/>
    <col collapsed="false" customWidth="true" hidden="false" outlineLevel="1" max="111" min="110" style="0" width="3.85"/>
    <col collapsed="false" customWidth="true" hidden="false" outlineLevel="1" max="112" min="112" style="0" width="3.28"/>
    <col collapsed="false" customWidth="true" hidden="false" outlineLevel="1" max="114" min="113" style="0" width="3.85"/>
    <col collapsed="false" customWidth="true" hidden="false" outlineLevel="1" max="115" min="115" style="0" width="3.28"/>
    <col collapsed="false" customWidth="true" hidden="false" outlineLevel="1" max="117" min="116" style="0" width="3.85"/>
    <col collapsed="false" customWidth="true" hidden="false" outlineLevel="1" max="118" min="118" style="0" width="3.28"/>
    <col collapsed="false" customWidth="true" hidden="false" outlineLevel="1" max="120" min="119" style="0" width="3.85"/>
    <col collapsed="false" customWidth="true" hidden="false" outlineLevel="1" max="121" min="121" style="0" width="3.28"/>
    <col collapsed="false" customWidth="true" hidden="false" outlineLevel="1" max="123" min="122" style="0" width="3.85"/>
    <col collapsed="false" customWidth="true" hidden="false" outlineLevel="1" max="124" min="124" style="0" width="3.28"/>
    <col collapsed="false" customWidth="true" hidden="false" outlineLevel="1" max="126" min="125" style="0" width="3.85"/>
    <col collapsed="false" customWidth="true" hidden="false" outlineLevel="1" max="127" min="127" style="0" width="3.28"/>
    <col collapsed="false" customWidth="true" hidden="false" outlineLevel="1" max="129" min="128" style="0" width="3.85"/>
    <col collapsed="false" customWidth="true" hidden="false" outlineLevel="1" max="130" min="130" style="0" width="3.28"/>
    <col collapsed="false" customWidth="true" hidden="false" outlineLevel="1" max="132" min="131" style="0" width="3.85"/>
    <col collapsed="false" customWidth="true" hidden="false" outlineLevel="1" max="133" min="133" style="0" width="3.28"/>
    <col collapsed="false" customWidth="true" hidden="false" outlineLevel="1" max="135" min="134" style="0" width="3.85"/>
    <col collapsed="false" customWidth="true" hidden="false" outlineLevel="1" max="136" min="136" style="0" width="3.28"/>
  </cols>
  <sheetData>
    <row r="1" customFormat="false" ht="13.5" hidden="false" customHeight="false" outlineLevel="0" collapsed="false">
      <c r="Q1" s="17" t="s">
        <v>19</v>
      </c>
    </row>
    <row r="2" customFormat="false" ht="13.5" hidden="false" customHeight="false" outlineLevel="0" collapsed="false">
      <c r="G2" s="15"/>
      <c r="H2" s="15"/>
      <c r="J2" s="15"/>
      <c r="K2" s="15"/>
      <c r="M2" s="15"/>
      <c r="N2" s="15"/>
      <c r="O2" s="18"/>
      <c r="P2" s="18"/>
      <c r="R2" s="13" t="s">
        <v>20</v>
      </c>
      <c r="S2" s="19" t="n">
        <f aca="false">SUM(S4:S67)</f>
        <v>0</v>
      </c>
      <c r="T2" s="20"/>
      <c r="U2" s="20"/>
      <c r="V2" s="19" t="n">
        <f aca="false">SUM(V4:V67)</f>
        <v>0</v>
      </c>
      <c r="W2" s="20"/>
      <c r="X2" s="20"/>
      <c r="Y2" s="19" t="n">
        <f aca="false">SUM(Y4:Y67)</f>
        <v>0</v>
      </c>
      <c r="Z2" s="20"/>
      <c r="AA2" s="20"/>
      <c r="AB2" s="19" t="n">
        <f aca="false">SUM(AB4:AB67)</f>
        <v>0</v>
      </c>
      <c r="AC2" s="20"/>
      <c r="AD2" s="20"/>
      <c r="AE2" s="19" t="n">
        <f aca="false">SUM(AE4:AE67)</f>
        <v>0</v>
      </c>
      <c r="AF2" s="20"/>
      <c r="AG2" s="20"/>
      <c r="AH2" s="19" t="n">
        <f aca="false">SUM(AH4:AH67)</f>
        <v>0</v>
      </c>
      <c r="AI2" s="20"/>
      <c r="AJ2" s="20"/>
      <c r="AK2" s="19" t="n">
        <f aca="false">SUM(AK4:AK67)</f>
        <v>0</v>
      </c>
      <c r="AL2" s="20"/>
      <c r="AM2" s="20"/>
      <c r="AN2" s="19" t="n">
        <f aca="false">SUM(AN4:AN67)</f>
        <v>0</v>
      </c>
      <c r="AO2" s="20"/>
      <c r="AP2" s="20"/>
      <c r="AQ2" s="19" t="n">
        <f aca="false">SUM(AQ4:AQ67)</f>
        <v>0</v>
      </c>
      <c r="AR2" s="20"/>
      <c r="AS2" s="20"/>
      <c r="AT2" s="19" t="n">
        <f aca="false">SUM(AT4:AT67)</f>
        <v>0</v>
      </c>
      <c r="AU2" s="20"/>
      <c r="AV2" s="20"/>
      <c r="AW2" s="19" t="n">
        <f aca="false">SUM(AW4:AW67)</f>
        <v>0</v>
      </c>
      <c r="AX2" s="20"/>
      <c r="AY2" s="20"/>
      <c r="AZ2" s="19" t="n">
        <f aca="false">SUM(AZ4:AZ67)</f>
        <v>0</v>
      </c>
      <c r="BA2" s="20"/>
      <c r="BB2" s="20"/>
      <c r="BC2" s="19" t="n">
        <f aca="false">SUM(BC4:BC67)</f>
        <v>0</v>
      </c>
      <c r="BD2" s="20"/>
      <c r="BE2" s="20"/>
      <c r="BF2" s="19" t="n">
        <f aca="false">SUM(BF4:BF67)</f>
        <v>0</v>
      </c>
      <c r="BG2" s="20"/>
      <c r="BH2" s="20"/>
      <c r="BI2" s="19" t="n">
        <f aca="false">SUM(BI4:BI67)</f>
        <v>0</v>
      </c>
      <c r="BJ2" s="20"/>
      <c r="BK2" s="20"/>
      <c r="BL2" s="19" t="n">
        <f aca="false">SUM(BL4:BL67)</f>
        <v>0</v>
      </c>
      <c r="BM2" s="20"/>
      <c r="BN2" s="20"/>
      <c r="BO2" s="19" t="n">
        <f aca="false">SUM(BO4:BO67)</f>
        <v>0</v>
      </c>
      <c r="BP2" s="20"/>
      <c r="BQ2" s="20"/>
      <c r="BR2" s="19" t="n">
        <f aca="false">SUM(BR4:BR67)</f>
        <v>0</v>
      </c>
      <c r="BS2" s="20"/>
      <c r="BT2" s="20"/>
      <c r="BU2" s="19" t="n">
        <f aca="false">SUM(BU4:BU67)</f>
        <v>0</v>
      </c>
      <c r="BV2" s="20"/>
      <c r="BW2" s="20"/>
      <c r="BX2" s="19" t="n">
        <f aca="false">SUM(BX4:BX67)</f>
        <v>0</v>
      </c>
      <c r="BY2" s="20"/>
      <c r="BZ2" s="20"/>
      <c r="CA2" s="19" t="n">
        <f aca="false">SUM(CA4:CA67)</f>
        <v>0</v>
      </c>
      <c r="CB2" s="20"/>
      <c r="CC2" s="20"/>
      <c r="CD2" s="19" t="n">
        <f aca="false">SUM(CD4:CD67)</f>
        <v>0</v>
      </c>
      <c r="CE2" s="20"/>
      <c r="CF2" s="20"/>
      <c r="CG2" s="19" t="n">
        <f aca="false">SUM(CG4:CG67)</f>
        <v>0</v>
      </c>
      <c r="CH2" s="20"/>
      <c r="CI2" s="20"/>
      <c r="CJ2" s="19" t="n">
        <f aca="false">SUM(CJ4:CJ67)</f>
        <v>0</v>
      </c>
      <c r="CK2" s="20"/>
      <c r="CL2" s="20"/>
      <c r="CM2" s="19" t="n">
        <f aca="false">SUM(CM4:CM67)</f>
        <v>0</v>
      </c>
      <c r="CN2" s="20"/>
      <c r="CO2" s="20"/>
      <c r="CP2" s="19" t="n">
        <f aca="false">SUM(CP4:CP67)</f>
        <v>0</v>
      </c>
      <c r="CQ2" s="20"/>
      <c r="CR2" s="20"/>
      <c r="CS2" s="19" t="n">
        <f aca="false">SUM(CS4:CS67)</f>
        <v>0</v>
      </c>
      <c r="CT2" s="20"/>
      <c r="CU2" s="20"/>
      <c r="CV2" s="19" t="n">
        <f aca="false">SUM(CV4:CV67)</f>
        <v>0</v>
      </c>
      <c r="CW2" s="20"/>
      <c r="CX2" s="20"/>
      <c r="CY2" s="19" t="n">
        <f aca="false">SUM(CY4:CY67)</f>
        <v>0</v>
      </c>
      <c r="CZ2" s="20"/>
      <c r="DA2" s="20"/>
      <c r="DB2" s="19" t="n">
        <f aca="false">SUM(DB4:DB67)</f>
        <v>0</v>
      </c>
      <c r="DC2" s="20"/>
      <c r="DD2" s="20"/>
      <c r="DE2" s="19" t="n">
        <f aca="false">SUM(DE4:DE67)</f>
        <v>0</v>
      </c>
      <c r="DF2" s="20"/>
      <c r="DG2" s="20"/>
      <c r="DH2" s="19" t="n">
        <f aca="false">SUM(DH4:DH67)</f>
        <v>0</v>
      </c>
      <c r="DI2" s="20"/>
      <c r="DJ2" s="20"/>
      <c r="DK2" s="19" t="n">
        <f aca="false">SUM(DK4:DK67)</f>
        <v>0</v>
      </c>
      <c r="DL2" s="20"/>
      <c r="DM2" s="20"/>
      <c r="DN2" s="19" t="n">
        <f aca="false">SUM(DN4:DN67)</f>
        <v>0</v>
      </c>
      <c r="DO2" s="20"/>
      <c r="DP2" s="20"/>
      <c r="DQ2" s="19" t="n">
        <f aca="false">SUM(DQ4:DQ67)</f>
        <v>0</v>
      </c>
      <c r="DR2" s="20"/>
      <c r="DS2" s="20"/>
      <c r="DT2" s="19" t="n">
        <f aca="false">SUM(DT4:DT67)</f>
        <v>0</v>
      </c>
      <c r="DU2" s="20"/>
      <c r="DV2" s="20"/>
      <c r="DW2" s="19" t="n">
        <f aca="false">SUM(DW4:DW67)</f>
        <v>0</v>
      </c>
      <c r="DX2" s="20"/>
      <c r="DY2" s="20"/>
      <c r="DZ2" s="19" t="n">
        <f aca="false">SUM(DZ4:DZ67)</f>
        <v>0</v>
      </c>
      <c r="EA2" s="20"/>
      <c r="EB2" s="20"/>
      <c r="EC2" s="19" t="n">
        <f aca="false">SUM(EC4:EC67)</f>
        <v>0</v>
      </c>
      <c r="ED2" s="20"/>
      <c r="EE2" s="20"/>
      <c r="EF2" s="19" t="n">
        <f aca="false">SUM(EF4:EF67)</f>
        <v>0</v>
      </c>
    </row>
    <row r="3" s="20" customFormat="true" ht="78" hidden="false" customHeight="true" outlineLevel="0" collapsed="false">
      <c r="A3" s="10"/>
      <c r="B3" s="21"/>
      <c r="C3" s="22" t="s">
        <v>21</v>
      </c>
      <c r="D3" s="23"/>
      <c r="E3" s="24" t="s">
        <v>22</v>
      </c>
      <c r="F3" s="25"/>
      <c r="G3" s="23"/>
      <c r="H3" s="26" t="s">
        <v>23</v>
      </c>
      <c r="I3" s="27"/>
      <c r="J3" s="28"/>
      <c r="K3" s="29" t="s">
        <v>24</v>
      </c>
      <c r="L3" s="30"/>
      <c r="M3" s="31"/>
      <c r="N3" s="31"/>
      <c r="O3" s="32"/>
      <c r="P3" s="33"/>
      <c r="Q3" s="34" t="s">
        <v>25</v>
      </c>
      <c r="R3" s="34"/>
      <c r="S3" s="35" t="s">
        <v>24</v>
      </c>
      <c r="T3" s="34" t="s">
        <v>26</v>
      </c>
      <c r="U3" s="34"/>
      <c r="V3" s="35" t="s">
        <v>24</v>
      </c>
      <c r="W3" s="34" t="s">
        <v>27</v>
      </c>
      <c r="X3" s="34"/>
      <c r="Y3" s="35" t="s">
        <v>24</v>
      </c>
      <c r="Z3" s="34" t="s">
        <v>28</v>
      </c>
      <c r="AA3" s="34"/>
      <c r="AB3" s="35" t="s">
        <v>24</v>
      </c>
      <c r="AC3" s="34" t="s">
        <v>29</v>
      </c>
      <c r="AD3" s="34"/>
      <c r="AE3" s="35" t="s">
        <v>24</v>
      </c>
      <c r="AF3" s="34"/>
      <c r="AG3" s="34"/>
      <c r="AH3" s="35" t="s">
        <v>24</v>
      </c>
      <c r="AI3" s="34"/>
      <c r="AJ3" s="34"/>
      <c r="AK3" s="35" t="s">
        <v>24</v>
      </c>
      <c r="AL3" s="34"/>
      <c r="AM3" s="34"/>
      <c r="AN3" s="35" t="s">
        <v>24</v>
      </c>
      <c r="AO3" s="34"/>
      <c r="AP3" s="34"/>
      <c r="AQ3" s="35" t="s">
        <v>24</v>
      </c>
      <c r="AR3" s="34"/>
      <c r="AS3" s="34"/>
      <c r="AT3" s="35" t="s">
        <v>24</v>
      </c>
      <c r="AU3" s="34"/>
      <c r="AV3" s="34"/>
      <c r="AW3" s="35" t="s">
        <v>24</v>
      </c>
      <c r="AX3" s="34"/>
      <c r="AY3" s="34"/>
      <c r="AZ3" s="35" t="s">
        <v>24</v>
      </c>
      <c r="BA3" s="34"/>
      <c r="BB3" s="34"/>
      <c r="BC3" s="35" t="s">
        <v>24</v>
      </c>
      <c r="BD3" s="34"/>
      <c r="BE3" s="34"/>
      <c r="BF3" s="35" t="s">
        <v>24</v>
      </c>
      <c r="BG3" s="34"/>
      <c r="BH3" s="34"/>
      <c r="BI3" s="35" t="s">
        <v>24</v>
      </c>
      <c r="BJ3" s="34"/>
      <c r="BK3" s="34"/>
      <c r="BL3" s="35" t="s">
        <v>24</v>
      </c>
      <c r="BM3" s="34"/>
      <c r="BN3" s="34"/>
      <c r="BO3" s="35" t="s">
        <v>24</v>
      </c>
      <c r="BP3" s="34"/>
      <c r="BQ3" s="34"/>
      <c r="BR3" s="35" t="s">
        <v>24</v>
      </c>
      <c r="BS3" s="34"/>
      <c r="BT3" s="34"/>
      <c r="BU3" s="35" t="s">
        <v>24</v>
      </c>
      <c r="BV3" s="34"/>
      <c r="BW3" s="34"/>
      <c r="BX3" s="35" t="s">
        <v>24</v>
      </c>
      <c r="BY3" s="34"/>
      <c r="BZ3" s="34"/>
      <c r="CA3" s="35" t="s">
        <v>24</v>
      </c>
      <c r="CB3" s="34"/>
      <c r="CC3" s="34"/>
      <c r="CD3" s="35" t="s">
        <v>24</v>
      </c>
      <c r="CE3" s="34"/>
      <c r="CF3" s="34"/>
      <c r="CG3" s="35" t="s">
        <v>24</v>
      </c>
      <c r="CH3" s="34"/>
      <c r="CI3" s="34"/>
      <c r="CJ3" s="35" t="s">
        <v>24</v>
      </c>
      <c r="CK3" s="34"/>
      <c r="CL3" s="34"/>
      <c r="CM3" s="35" t="s">
        <v>24</v>
      </c>
      <c r="CN3" s="34"/>
      <c r="CO3" s="34"/>
      <c r="CP3" s="35" t="s">
        <v>24</v>
      </c>
      <c r="CQ3" s="34"/>
      <c r="CR3" s="34"/>
      <c r="CS3" s="35" t="s">
        <v>24</v>
      </c>
      <c r="CT3" s="34"/>
      <c r="CU3" s="34"/>
      <c r="CV3" s="35" t="s">
        <v>24</v>
      </c>
      <c r="CW3" s="34"/>
      <c r="CX3" s="34"/>
      <c r="CY3" s="35" t="s">
        <v>24</v>
      </c>
      <c r="CZ3" s="34"/>
      <c r="DA3" s="34"/>
      <c r="DB3" s="35" t="s">
        <v>24</v>
      </c>
      <c r="DC3" s="34"/>
      <c r="DD3" s="34"/>
      <c r="DE3" s="35" t="s">
        <v>24</v>
      </c>
      <c r="DF3" s="34"/>
      <c r="DG3" s="34"/>
      <c r="DH3" s="35" t="s">
        <v>24</v>
      </c>
      <c r="DI3" s="34"/>
      <c r="DJ3" s="34"/>
      <c r="DK3" s="35" t="s">
        <v>24</v>
      </c>
      <c r="DL3" s="34"/>
      <c r="DM3" s="34"/>
      <c r="DN3" s="35" t="s">
        <v>24</v>
      </c>
      <c r="DO3" s="34"/>
      <c r="DP3" s="34"/>
      <c r="DQ3" s="35" t="s">
        <v>24</v>
      </c>
      <c r="DR3" s="34"/>
      <c r="DS3" s="34"/>
      <c r="DT3" s="35" t="s">
        <v>24</v>
      </c>
      <c r="DU3" s="34"/>
      <c r="DV3" s="34"/>
      <c r="DW3" s="35" t="s">
        <v>24</v>
      </c>
      <c r="DX3" s="34"/>
      <c r="DY3" s="34"/>
      <c r="DZ3" s="35" t="s">
        <v>24</v>
      </c>
      <c r="EA3" s="34"/>
      <c r="EB3" s="34"/>
      <c r="EC3" s="35" t="s">
        <v>24</v>
      </c>
      <c r="ED3" s="34"/>
      <c r="EE3" s="34"/>
      <c r="EF3" s="35" t="s">
        <v>24</v>
      </c>
    </row>
    <row r="4" customFormat="false" ht="12.75" hidden="false" customHeight="false" outlineLevel="0" collapsed="false">
      <c r="A4" s="36" t="s">
        <v>30</v>
      </c>
      <c r="B4" s="37" t="n">
        <f aca="false">B3+1</f>
        <v>1</v>
      </c>
      <c r="C4" s="38" t="n">
        <v>40340</v>
      </c>
      <c r="D4" s="39" t="s">
        <v>1</v>
      </c>
      <c r="E4" s="40" t="s">
        <v>10</v>
      </c>
      <c r="F4" s="41" t="s">
        <v>31</v>
      </c>
      <c r="G4" s="42"/>
      <c r="H4" s="40" t="s">
        <v>32</v>
      </c>
      <c r="I4" s="43"/>
      <c r="J4" s="13" t="str">
        <f aca="false">IF(G4="","",IF(G4&gt;I4,3,IF(G4=I4,1,0)))</f>
        <v/>
      </c>
      <c r="K4" s="14" t="s">
        <v>32</v>
      </c>
      <c r="L4" s="15" t="str">
        <f aca="false">IF(G4="","",IF(G4&lt;I4,3,IF(G4=I4,1,0)))</f>
        <v/>
      </c>
      <c r="M4" s="16" t="str">
        <f aca="false">CONCATENATE(D4,J4)</f>
        <v>Südafrika</v>
      </c>
      <c r="N4" s="16" t="str">
        <f aca="false">CONCATENATE(F4,L4)</f>
        <v>Mexiko</v>
      </c>
      <c r="Q4" s="44"/>
      <c r="R4" s="45"/>
      <c r="S4" s="46" t="str">
        <f aca="false">IF(OR($I4="",R4=""),"",IF(AND($G4=Q4,$I4=R4),3,IF(AND($G4-$I4&lt;0,Q4-R4&lt;0),1,IF(AND($G4-$I4&gt;0,Q4-R4&gt;0),1,IF(AND($G4-$I4=0,Q4-R4=0),1,0)))))</f>
        <v/>
      </c>
      <c r="T4" s="44"/>
      <c r="U4" s="45"/>
      <c r="V4" s="46" t="str">
        <f aca="false">IF(OR($I4="",U4=""),"",IF(AND($G4=T4,$I4=U4),3,IF(AND($G4-$I4&lt;0,T4-U4&lt;0),1,IF(AND($G4-$I4&gt;0,T4-U4&gt;0),1,IF(AND($G4-$I4=0,T4-U4=0),1,0)))))</f>
        <v/>
      </c>
      <c r="W4" s="44"/>
      <c r="X4" s="45"/>
      <c r="Y4" s="46" t="str">
        <f aca="false">IF(OR($I4="",X4=""),"",IF(AND($G4=W4,$I4=X4),3,IF(AND($G4-$I4&lt;0,W4-X4&lt;0),1,IF(AND($G4-$I4&gt;0,W4-X4&gt;0),1,IF(AND($G4-$I4=0,W4-X4=0),1,0)))))</f>
        <v/>
      </c>
      <c r="Z4" s="44"/>
      <c r="AA4" s="45"/>
      <c r="AB4" s="46" t="str">
        <f aca="false">IF(OR($I4="",AA4=""),"",IF(AND($G4=Z4,$I4=AA4),3,IF(AND($G4-$I4&lt;0,Z4-AA4&lt;0),1,IF(AND($G4-$I4&gt;0,Z4-AA4&gt;0),1,IF(AND($G4-$I4=0,Z4-AA4=0),1,0)))))</f>
        <v/>
      </c>
      <c r="AC4" s="44"/>
      <c r="AD4" s="45"/>
      <c r="AE4" s="46" t="str">
        <f aca="false">IF(OR($I4="",AD4=""),"",IF(AND($G4=AC4,$I4=AD4),3,IF(AND($G4-$I4&lt;0,AC4-AD4&lt;0),1,IF(AND($G4-$I4&gt;0,AC4-AD4&gt;0),1,IF(AND($G4-$I4=0,AC4-AD4=0),1,0)))))</f>
        <v/>
      </c>
      <c r="AF4" s="44"/>
      <c r="AG4" s="45"/>
      <c r="AH4" s="46" t="str">
        <f aca="false">IF(OR($I4="",AG4=""),"",IF(AND($G4=AF4,$I4=AG4),3,IF(AND($G4-$I4&lt;0,AF4-AG4&lt;0),1,IF(AND($G4-$I4&gt;0,AF4-AG4&gt;0),1,IF(AND($G4-$I4=0,AF4-AG4=0),1,0)))))</f>
        <v/>
      </c>
      <c r="AI4" s="44"/>
      <c r="AJ4" s="45"/>
      <c r="AK4" s="46" t="str">
        <f aca="false">IF(OR($I4="",AJ4=""),"",IF(AND($G4=AI4,$I4=AJ4),3,IF(AND($G4-$I4&lt;0,AI4-AJ4&lt;0),1,IF(AND($G4-$I4&gt;0,AI4-AJ4&gt;0),1,IF(AND($G4-$I4=0,AI4-AJ4=0),1,0)))))</f>
        <v/>
      </c>
      <c r="AL4" s="44"/>
      <c r="AM4" s="45"/>
      <c r="AN4" s="46" t="str">
        <f aca="false">IF(OR($I4="",AM4=""),"",IF(AND($G4=AL4,$I4=AM4),3,IF(AND($G4-$I4&lt;0,AL4-AM4&lt;0),1,IF(AND($G4-$I4&gt;0,AL4-AM4&gt;0),1,IF(AND($G4-$I4=0,AL4-AM4=0),1,0)))))</f>
        <v/>
      </c>
      <c r="AO4" s="44"/>
      <c r="AP4" s="45"/>
      <c r="AQ4" s="46" t="str">
        <f aca="false">IF(OR($I4="",AP4=""),"",IF(AND($G4=AO4,$I4=AP4),3,IF(AND($G4-$I4&lt;0,AO4-AP4&lt;0),1,IF(AND($G4-$I4&gt;0,AO4-AP4&gt;0),1,IF(AND($G4-$I4=0,AO4-AP4=0),1,0)))))</f>
        <v/>
      </c>
      <c r="AR4" s="44"/>
      <c r="AS4" s="45"/>
      <c r="AT4" s="46" t="str">
        <f aca="false">IF(OR($I4="",AS4=""),"",IF(AND($G4=AR4,$I4=AS4),3,IF(AND($G4-$I4&lt;0,AR4-AS4&lt;0),1,IF(AND($G4-$I4&gt;0,AR4-AS4&gt;0),1,IF(AND($G4-$I4=0,AR4-AS4=0),1,0)))))</f>
        <v/>
      </c>
      <c r="AU4" s="44"/>
      <c r="AV4" s="45"/>
      <c r="AW4" s="46" t="str">
        <f aca="false">IF(OR($I4="",AV4=""),"",IF(AND($G4=AU4,$I4=AV4),3,IF(AND($G4-$I4&lt;0,AU4-AV4&lt;0),1,IF(AND($G4-$I4&gt;0,AU4-AV4&gt;0),1,IF(AND($G4-$I4=0,AU4-AV4=0),1,0)))))</f>
        <v/>
      </c>
      <c r="AX4" s="44"/>
      <c r="AY4" s="45"/>
      <c r="AZ4" s="46" t="str">
        <f aca="false">IF(OR($I4="",AY4=""),"",IF(AND($G4=AX4,$I4=AY4),3,IF(AND($G4-$I4&lt;0,AX4-AY4&lt;0),1,IF(AND($G4-$I4&gt;0,AX4-AY4&gt;0),1,IF(AND($G4-$I4=0,AX4-AY4=0),1,0)))))</f>
        <v/>
      </c>
      <c r="BA4" s="44"/>
      <c r="BB4" s="45"/>
      <c r="BC4" s="46" t="str">
        <f aca="false">IF(OR($I4="",BB4=""),"",IF(AND($G4=BA4,$I4=BB4),3,IF(AND($G4-$I4&lt;0,BA4-BB4&lt;0),1,IF(AND($G4-$I4&gt;0,BA4-BB4&gt;0),1,IF(AND($G4-$I4=0,BA4-BB4=0),1,0)))))</f>
        <v/>
      </c>
      <c r="BD4" s="44"/>
      <c r="BE4" s="45"/>
      <c r="BF4" s="46" t="str">
        <f aca="false">IF(OR($I4="",BE4=""),"",IF(AND($G4=BD4,$I4=BE4),3,IF(AND($G4-$I4&lt;0,BD4-BE4&lt;0),1,IF(AND($G4-$I4&gt;0,BD4-BE4&gt;0),1,IF(AND($G4-$I4=0,BD4-BE4=0),1,0)))))</f>
        <v/>
      </c>
      <c r="BG4" s="44"/>
      <c r="BH4" s="45"/>
      <c r="BI4" s="46" t="str">
        <f aca="false">IF(OR($I4="",BH4=""),"",IF(AND($G4=BG4,$I4=BH4),3,IF(AND($G4-$I4&lt;0,BG4-BH4&lt;0),1,IF(AND($G4-$I4&gt;0,BG4-BH4&gt;0),1,IF(AND($G4-$I4=0,BG4-BH4=0),1,0)))))</f>
        <v/>
      </c>
      <c r="BJ4" s="44"/>
      <c r="BK4" s="45"/>
      <c r="BL4" s="46" t="str">
        <f aca="false">IF(OR($I4="",BK4=""),"",IF(AND($G4=BJ4,$I4=BK4),3,IF(AND($G4-$I4&lt;0,BJ4-BK4&lt;0),1,IF(AND($G4-$I4&gt;0,BJ4-BK4&gt;0),1,IF(AND($G4-$I4=0,BJ4-BK4=0),1,0)))))</f>
        <v/>
      </c>
      <c r="BM4" s="44"/>
      <c r="BN4" s="45"/>
      <c r="BO4" s="46" t="str">
        <f aca="false">IF(OR($I4="",BN4=""),"",IF(AND($G4=BM4,$I4=BN4),3,IF(AND($G4-$I4&lt;0,BM4-BN4&lt;0),1,IF(AND($G4-$I4&gt;0,BM4-BN4&gt;0),1,IF(AND($G4-$I4=0,BM4-BN4=0),1,0)))))</f>
        <v/>
      </c>
      <c r="BP4" s="44"/>
      <c r="BQ4" s="45"/>
      <c r="BR4" s="46" t="str">
        <f aca="false">IF(OR($I4="",BQ4=""),"",IF(AND($G4=BP4,$I4=BQ4),3,IF(AND($G4-$I4&lt;0,BP4-BQ4&lt;0),1,IF(AND($G4-$I4&gt;0,BP4-BQ4&gt;0),1,IF(AND($G4-$I4=0,BP4-BQ4=0),1,0)))))</f>
        <v/>
      </c>
      <c r="BS4" s="44"/>
      <c r="BT4" s="45"/>
      <c r="BU4" s="46" t="str">
        <f aca="false">IF(OR($I4="",BT4=""),"",IF(AND($G4=BS4,$I4=BT4),3,IF(AND($G4-$I4&lt;0,BS4-BT4&lt;0),1,IF(AND($G4-$I4&gt;0,BS4-BT4&gt;0),1,IF(AND($G4-$I4=0,BS4-BT4=0),1,0)))))</f>
        <v/>
      </c>
      <c r="BV4" s="44"/>
      <c r="BW4" s="45"/>
      <c r="BX4" s="46" t="str">
        <f aca="false">IF(OR($I4="",BW4=""),"",IF(AND($G4=BV4,$I4=BW4),3,IF(AND($G4-$I4&lt;0,BV4-BW4&lt;0),1,IF(AND($G4-$I4&gt;0,BV4-BW4&gt;0),1,IF(AND($G4-$I4=0,BV4-BW4=0),1,0)))))</f>
        <v/>
      </c>
      <c r="BY4" s="44"/>
      <c r="BZ4" s="45"/>
      <c r="CA4" s="46" t="str">
        <f aca="false">IF(OR($I4="",BZ4=""),"",IF(AND($G4=BY4,$I4=BZ4),3,IF(AND($G4-$I4&lt;0,BY4-BZ4&lt;0),1,IF(AND($G4-$I4&gt;0,BY4-BZ4&gt;0),1,IF(AND($G4-$I4=0,BY4-BZ4=0),1,0)))))</f>
        <v/>
      </c>
      <c r="CB4" s="44"/>
      <c r="CC4" s="45"/>
      <c r="CD4" s="46" t="str">
        <f aca="false">IF(OR($I4="",CC4=""),"",IF(AND($G4=CB4,$I4=CC4),3,IF(AND($G4-$I4&lt;0,CB4-CC4&lt;0),1,IF(AND($G4-$I4&gt;0,CB4-CC4&gt;0),1,IF(AND($G4-$I4=0,CB4-CC4=0),1,0)))))</f>
        <v/>
      </c>
      <c r="CE4" s="44"/>
      <c r="CF4" s="45"/>
      <c r="CG4" s="46" t="str">
        <f aca="false">IF(OR($I4="",CF4=""),"",IF(AND($G4=CE4,$I4=CF4),3,IF(AND($G4-$I4&lt;0,CE4-CF4&lt;0),1,IF(AND($G4-$I4&gt;0,CE4-CF4&gt;0),1,IF(AND($G4-$I4=0,CE4-CF4=0),1,0)))))</f>
        <v/>
      </c>
      <c r="CH4" s="44"/>
      <c r="CI4" s="45"/>
      <c r="CJ4" s="46" t="str">
        <f aca="false">IF(OR($I4="",CI4=""),"",IF(AND($G4=CH4,$I4=CI4),3,IF(AND($G4-$I4&lt;0,CH4-CI4&lt;0),1,IF(AND($G4-$I4&gt;0,CH4-CI4&gt;0),1,IF(AND($G4-$I4=0,CH4-CI4=0),1,0)))))</f>
        <v/>
      </c>
      <c r="CK4" s="44"/>
      <c r="CL4" s="45"/>
      <c r="CM4" s="46" t="str">
        <f aca="false">IF(OR($I4="",CL4=""),"",IF(AND($G4=CK4,$I4=CL4),3,IF(AND($G4-$I4&lt;0,CK4-CL4&lt;0),1,IF(AND($G4-$I4&gt;0,CK4-CL4&gt;0),1,IF(AND($G4-$I4=0,CK4-CL4=0),1,0)))))</f>
        <v/>
      </c>
      <c r="CN4" s="44"/>
      <c r="CO4" s="45"/>
      <c r="CP4" s="46" t="str">
        <f aca="false">IF(OR($I4="",CO4=""),"",IF(AND($G4=CN4,$I4=CO4),3,IF(AND($G4-$I4&lt;0,CN4-CO4&lt;0),1,IF(AND($G4-$I4&gt;0,CN4-CO4&gt;0),1,IF(AND($G4-$I4=0,CN4-CO4=0),1,0)))))</f>
        <v/>
      </c>
      <c r="CQ4" s="44"/>
      <c r="CR4" s="45"/>
      <c r="CS4" s="46" t="str">
        <f aca="false">IF(OR($I4="",CR4=""),"",IF(AND($G4=CQ4,$I4=CR4),3,IF(AND($G4-$I4&lt;0,CQ4-CR4&lt;0),1,IF(AND($G4-$I4&gt;0,CQ4-CR4&gt;0),1,IF(AND($G4-$I4=0,CQ4-CR4=0),1,0)))))</f>
        <v/>
      </c>
      <c r="CT4" s="44"/>
      <c r="CU4" s="45"/>
      <c r="CV4" s="46" t="str">
        <f aca="false">IF(OR($I4="",CU4=""),"",IF(AND($G4=CT4,$I4=CU4),3,IF(AND($G4-$I4&lt;0,CT4-CU4&lt;0),1,IF(AND($G4-$I4&gt;0,CT4-CU4&gt;0),1,IF(AND($G4-$I4=0,CT4-CU4=0),1,0)))))</f>
        <v/>
      </c>
      <c r="CW4" s="44"/>
      <c r="CX4" s="45"/>
      <c r="CY4" s="46" t="str">
        <f aca="false">IF(OR($I4="",CX4=""),"",IF(AND($G4=CW4,$I4=CX4),3,IF(AND($G4-$I4&lt;0,CW4-CX4&lt;0),1,IF(AND($G4-$I4&gt;0,CW4-CX4&gt;0),1,IF(AND($G4-$I4=0,CW4-CX4=0),1,0)))))</f>
        <v/>
      </c>
      <c r="CZ4" s="44"/>
      <c r="DA4" s="45"/>
      <c r="DB4" s="46" t="str">
        <f aca="false">IF(OR($I4="",DA4=""),"",IF(AND($G4=CZ4,$I4=DA4),3,IF(AND($G4-$I4&lt;0,CZ4-DA4&lt;0),1,IF(AND($G4-$I4&gt;0,CZ4-DA4&gt;0),1,IF(AND($G4-$I4=0,CZ4-DA4=0),1,0)))))</f>
        <v/>
      </c>
      <c r="DC4" s="44"/>
      <c r="DD4" s="45"/>
      <c r="DE4" s="46" t="str">
        <f aca="false">IF(OR($I4="",DD4=""),"",IF(AND($G4=DC4,$I4=DD4),3,IF(AND($G4-$I4&lt;0,DC4-DD4&lt;0),1,IF(AND($G4-$I4&gt;0,DC4-DD4&gt;0),1,IF(AND($G4-$I4=0,DC4-DD4=0),1,0)))))</f>
        <v/>
      </c>
      <c r="DF4" s="44"/>
      <c r="DG4" s="45"/>
      <c r="DH4" s="46" t="str">
        <f aca="false">IF(OR($I4="",DG4=""),"",IF(AND($G4=DF4,$I4=DG4),3,IF(AND($G4-$I4&lt;0,DF4-DG4&lt;0),1,IF(AND($G4-$I4&gt;0,DF4-DG4&gt;0),1,IF(AND($G4-$I4=0,DF4-DG4=0),1,0)))))</f>
        <v/>
      </c>
      <c r="DI4" s="44"/>
      <c r="DJ4" s="45"/>
      <c r="DK4" s="46" t="str">
        <f aca="false">IF(OR($I4="",DJ4=""),"",IF(AND($G4=DI4,$I4=DJ4),3,IF(AND($G4-$I4&lt;0,DI4-DJ4&lt;0),1,IF(AND($G4-$I4&gt;0,DI4-DJ4&gt;0),1,IF(AND($G4-$I4=0,DI4-DJ4=0),1,0)))))</f>
        <v/>
      </c>
      <c r="DL4" s="44"/>
      <c r="DM4" s="45"/>
      <c r="DN4" s="46" t="str">
        <f aca="false">IF(OR($I4="",DM4=""),"",IF(AND($G4=DL4,$I4=DM4),3,IF(AND($G4-$I4&lt;0,DL4-DM4&lt;0),1,IF(AND($G4-$I4&gt;0,DL4-DM4&gt;0),1,IF(AND($G4-$I4=0,DL4-DM4=0),1,0)))))</f>
        <v/>
      </c>
      <c r="DO4" s="44"/>
      <c r="DP4" s="45"/>
      <c r="DQ4" s="46" t="str">
        <f aca="false">IF(OR($I4="",DP4=""),"",IF(AND($G4=DO4,$I4=DP4),3,IF(AND($G4-$I4&lt;0,DO4-DP4&lt;0),1,IF(AND($G4-$I4&gt;0,DO4-DP4&gt;0),1,IF(AND($G4-$I4=0,DO4-DP4=0),1,0)))))</f>
        <v/>
      </c>
      <c r="DR4" s="44"/>
      <c r="DS4" s="45"/>
      <c r="DT4" s="46" t="str">
        <f aca="false">IF(OR($I4="",DS4=""),"",IF(AND($G4=DR4,$I4=DS4),3,IF(AND($G4-$I4&lt;0,DR4-DS4&lt;0),1,IF(AND($G4-$I4&gt;0,DR4-DS4&gt;0),1,IF(AND($G4-$I4=0,DR4-DS4=0),1,0)))))</f>
        <v/>
      </c>
      <c r="DU4" s="44"/>
      <c r="DV4" s="45"/>
      <c r="DW4" s="46" t="str">
        <f aca="false">IF(OR($I4="",DV4=""),"",IF(AND($G4=DU4,$I4=DV4),3,IF(AND($G4-$I4&lt;0,DU4-DV4&lt;0),1,IF(AND($G4-$I4&gt;0,DU4-DV4&gt;0),1,IF(AND($G4-$I4=0,DU4-DV4=0),1,0)))))</f>
        <v/>
      </c>
      <c r="DX4" s="44"/>
      <c r="DY4" s="45"/>
      <c r="DZ4" s="46" t="str">
        <f aca="false">IF(OR($I4="",DY4=""),"",IF(AND($G4=DX4,$I4=DY4),3,IF(AND($G4-$I4&lt;0,DX4-DY4&lt;0),1,IF(AND($G4-$I4&gt;0,DX4-DY4&gt;0),1,IF(AND($G4-$I4=0,DX4-DY4=0),1,0)))))</f>
        <v/>
      </c>
      <c r="EA4" s="44"/>
      <c r="EB4" s="45"/>
      <c r="EC4" s="46" t="str">
        <f aca="false">IF(OR($I4="",EB4=""),"",IF(AND($G4=EA4,$I4=EB4),3,IF(AND($G4-$I4&lt;0,EA4-EB4&lt;0),1,IF(AND($G4-$I4&gt;0,EA4-EB4&gt;0),1,IF(AND($G4-$I4=0,EA4-EB4=0),1,0)))))</f>
        <v/>
      </c>
      <c r="ED4" s="44"/>
      <c r="EE4" s="45"/>
      <c r="EF4" s="46" t="str">
        <f aca="false">IF(OR($I4="",EE4=""),"",IF(AND($G4=ED4,$I4=EE4),3,IF(AND($G4-$I4&lt;0,ED4-EE4&lt;0),1,IF(AND($G4-$I4&gt;0,ED4-EE4&gt;0),1,IF(AND($G4-$I4=0,ED4-EE4=0),1,0)))))</f>
        <v/>
      </c>
    </row>
    <row r="5" customFormat="false" ht="12.75" hidden="false" customHeight="false" outlineLevel="0" collapsed="false">
      <c r="A5" s="36"/>
      <c r="B5" s="37" t="n">
        <f aca="false">B4+1</f>
        <v>2</v>
      </c>
      <c r="C5" s="38" t="n">
        <v>40340</v>
      </c>
      <c r="D5" s="39" t="s">
        <v>33</v>
      </c>
      <c r="E5" s="40" t="s">
        <v>10</v>
      </c>
      <c r="F5" s="41" t="s">
        <v>34</v>
      </c>
      <c r="G5" s="42"/>
      <c r="H5" s="40" t="s">
        <v>32</v>
      </c>
      <c r="I5" s="43"/>
      <c r="J5" s="13" t="str">
        <f aca="false">IF(G5="","",IF(G5&gt;I5,3,IF(G5=I5,1,0)))</f>
        <v/>
      </c>
      <c r="K5" s="14" t="s">
        <v>32</v>
      </c>
      <c r="L5" s="15" t="str">
        <f aca="false">IF(G5="","",IF(G5&lt;I5,3,IF(G5=I5,1,0)))</f>
        <v/>
      </c>
      <c r="M5" s="16" t="str">
        <f aca="false">CONCATENATE(D5,J5)</f>
        <v>Uruguay</v>
      </c>
      <c r="N5" s="16" t="str">
        <f aca="false">CONCATENATE(F5,L5)</f>
        <v>Frankreich</v>
      </c>
      <c r="Q5" s="44"/>
      <c r="R5" s="45"/>
      <c r="S5" s="46" t="str">
        <f aca="false">IF(OR($I5="",R5=""),"",IF(AND($G5=Q5,$I5=R5),3,IF(AND($G5-$I5&lt;0,Q5-R5&lt;0),1,IF(AND($G5-$I5&gt;0,Q5-R5&gt;0),1,IF(AND($G5-$I5=0,Q5-R5=0),1,0)))))</f>
        <v/>
      </c>
      <c r="T5" s="44"/>
      <c r="U5" s="45"/>
      <c r="V5" s="46" t="str">
        <f aca="false">IF(OR($I5="",U5=""),"",IF(AND($G5=T5,$I5=U5),3,IF(AND($G5-$I5&lt;0,T5-U5&lt;0),1,IF(AND($G5-$I5&gt;0,T5-U5&gt;0),1,IF(AND($G5-$I5=0,T5-U5=0),1,0)))))</f>
        <v/>
      </c>
      <c r="W5" s="44"/>
      <c r="X5" s="45"/>
      <c r="Y5" s="46" t="str">
        <f aca="false">IF(OR($I5="",X5=""),"",IF(AND($G5=W5,$I5=X5),3,IF(AND($G5-$I5&lt;0,W5-X5&lt;0),1,IF(AND($G5-$I5&gt;0,W5-X5&gt;0),1,IF(AND($G5-$I5=0,W5-X5=0),1,0)))))</f>
        <v/>
      </c>
      <c r="Z5" s="44"/>
      <c r="AA5" s="45"/>
      <c r="AB5" s="46" t="str">
        <f aca="false">IF(OR($I5="",AA5=""),"",IF(AND($G5=Z5,$I5=AA5),3,IF(AND($G5-$I5&lt;0,Z5-AA5&lt;0),1,IF(AND($G5-$I5&gt;0,Z5-AA5&gt;0),1,IF(AND($G5-$I5=0,Z5-AA5=0),1,0)))))</f>
        <v/>
      </c>
      <c r="AC5" s="44"/>
      <c r="AD5" s="45"/>
      <c r="AE5" s="46" t="str">
        <f aca="false">IF(OR($I5="",AD5=""),"",IF(AND($G5=AC5,$I5=AD5),3,IF(AND($G5-$I5&lt;0,AC5-AD5&lt;0),1,IF(AND($G5-$I5&gt;0,AC5-AD5&gt;0),1,IF(AND($G5-$I5=0,AC5-AD5=0),1,0)))))</f>
        <v/>
      </c>
      <c r="AF5" s="44"/>
      <c r="AG5" s="45"/>
      <c r="AH5" s="46" t="str">
        <f aca="false">IF(OR($I5="",AG5=""),"",IF(AND($G5=AF5,$I5=AG5),3,IF(AND($G5-$I5&lt;0,AF5-AG5&lt;0),1,IF(AND($G5-$I5&gt;0,AF5-AG5&gt;0),1,IF(AND($G5-$I5=0,AF5-AG5=0),1,0)))))</f>
        <v/>
      </c>
      <c r="AI5" s="44"/>
      <c r="AJ5" s="45"/>
      <c r="AK5" s="46" t="str">
        <f aca="false">IF(OR($I5="",AJ5=""),"",IF(AND($G5=AI5,$I5=AJ5),3,IF(AND($G5-$I5&lt;0,AI5-AJ5&lt;0),1,IF(AND($G5-$I5&gt;0,AI5-AJ5&gt;0),1,IF(AND($G5-$I5=0,AI5-AJ5=0),1,0)))))</f>
        <v/>
      </c>
      <c r="AL5" s="44"/>
      <c r="AM5" s="45"/>
      <c r="AN5" s="46" t="str">
        <f aca="false">IF(OR($I5="",AM5=""),"",IF(AND($G5=AL5,$I5=AM5),3,IF(AND($G5-$I5&lt;0,AL5-AM5&lt;0),1,IF(AND($G5-$I5&gt;0,AL5-AM5&gt;0),1,IF(AND($G5-$I5=0,AL5-AM5=0),1,0)))))</f>
        <v/>
      </c>
      <c r="AO5" s="44"/>
      <c r="AP5" s="45"/>
      <c r="AQ5" s="46" t="str">
        <f aca="false">IF(OR($I5="",AP5=""),"",IF(AND($G5=AO5,$I5=AP5),3,IF(AND($G5-$I5&lt;0,AO5-AP5&lt;0),1,IF(AND($G5-$I5&gt;0,AO5-AP5&gt;0),1,IF(AND($G5-$I5=0,AO5-AP5=0),1,0)))))</f>
        <v/>
      </c>
      <c r="AR5" s="44"/>
      <c r="AS5" s="45"/>
      <c r="AT5" s="46" t="str">
        <f aca="false">IF(OR($I5="",AS5=""),"",IF(AND($G5=AR5,$I5=AS5),3,IF(AND($G5-$I5&lt;0,AR5-AS5&lt;0),1,IF(AND($G5-$I5&gt;0,AR5-AS5&gt;0),1,IF(AND($G5-$I5=0,AR5-AS5=0),1,0)))))</f>
        <v/>
      </c>
      <c r="AU5" s="44"/>
      <c r="AV5" s="45"/>
      <c r="AW5" s="46" t="str">
        <f aca="false">IF(OR($I5="",AV5=""),"",IF(AND($G5=AU5,$I5=AV5),3,IF(AND($G5-$I5&lt;0,AU5-AV5&lt;0),1,IF(AND($G5-$I5&gt;0,AU5-AV5&gt;0),1,IF(AND($G5-$I5=0,AU5-AV5=0),1,0)))))</f>
        <v/>
      </c>
      <c r="AX5" s="44"/>
      <c r="AY5" s="45"/>
      <c r="AZ5" s="46" t="str">
        <f aca="false">IF(OR($I5="",AY5=""),"",IF(AND($G5=AX5,$I5=AY5),3,IF(AND($G5-$I5&lt;0,AX5-AY5&lt;0),1,IF(AND($G5-$I5&gt;0,AX5-AY5&gt;0),1,IF(AND($G5-$I5=0,AX5-AY5=0),1,0)))))</f>
        <v/>
      </c>
      <c r="BA5" s="44"/>
      <c r="BB5" s="45"/>
      <c r="BC5" s="46" t="str">
        <f aca="false">IF(OR($I5="",BB5=""),"",IF(AND($G5=BA5,$I5=BB5),3,IF(AND($G5-$I5&lt;0,BA5-BB5&lt;0),1,IF(AND($G5-$I5&gt;0,BA5-BB5&gt;0),1,IF(AND($G5-$I5=0,BA5-BB5=0),1,0)))))</f>
        <v/>
      </c>
      <c r="BD5" s="44"/>
      <c r="BE5" s="45"/>
      <c r="BF5" s="46" t="str">
        <f aca="false">IF(OR($I5="",BE5=""),"",IF(AND($G5=BD5,$I5=BE5),3,IF(AND($G5-$I5&lt;0,BD5-BE5&lt;0),1,IF(AND($G5-$I5&gt;0,BD5-BE5&gt;0),1,IF(AND($G5-$I5=0,BD5-BE5=0),1,0)))))</f>
        <v/>
      </c>
      <c r="BG5" s="44"/>
      <c r="BH5" s="45"/>
      <c r="BI5" s="46" t="str">
        <f aca="false">IF(OR($I5="",BH5=""),"",IF(AND($G5=BG5,$I5=BH5),3,IF(AND($G5-$I5&lt;0,BG5-BH5&lt;0),1,IF(AND($G5-$I5&gt;0,BG5-BH5&gt;0),1,IF(AND($G5-$I5=0,BG5-BH5=0),1,0)))))</f>
        <v/>
      </c>
      <c r="BJ5" s="44"/>
      <c r="BK5" s="45"/>
      <c r="BL5" s="46" t="str">
        <f aca="false">IF(OR($I5="",BK5=""),"",IF(AND($G5=BJ5,$I5=BK5),3,IF(AND($G5-$I5&lt;0,BJ5-BK5&lt;0),1,IF(AND($G5-$I5&gt;0,BJ5-BK5&gt;0),1,IF(AND($G5-$I5=0,BJ5-BK5=0),1,0)))))</f>
        <v/>
      </c>
      <c r="BM5" s="44"/>
      <c r="BN5" s="45"/>
      <c r="BO5" s="46" t="str">
        <f aca="false">IF(OR($I5="",BN5=""),"",IF(AND($G5=BM5,$I5=BN5),3,IF(AND($G5-$I5&lt;0,BM5-BN5&lt;0),1,IF(AND($G5-$I5&gt;0,BM5-BN5&gt;0),1,IF(AND($G5-$I5=0,BM5-BN5=0),1,0)))))</f>
        <v/>
      </c>
      <c r="BP5" s="44"/>
      <c r="BQ5" s="45"/>
      <c r="BR5" s="46" t="str">
        <f aca="false">IF(OR($I5="",BQ5=""),"",IF(AND($G5=BP5,$I5=BQ5),3,IF(AND($G5-$I5&lt;0,BP5-BQ5&lt;0),1,IF(AND($G5-$I5&gt;0,BP5-BQ5&gt;0),1,IF(AND($G5-$I5=0,BP5-BQ5=0),1,0)))))</f>
        <v/>
      </c>
      <c r="BS5" s="44"/>
      <c r="BT5" s="45"/>
      <c r="BU5" s="46" t="str">
        <f aca="false">IF(OR($I5="",BT5=""),"",IF(AND($G5=BS5,$I5=BT5),3,IF(AND($G5-$I5&lt;0,BS5-BT5&lt;0),1,IF(AND($G5-$I5&gt;0,BS5-BT5&gt;0),1,IF(AND($G5-$I5=0,BS5-BT5=0),1,0)))))</f>
        <v/>
      </c>
      <c r="BV5" s="44"/>
      <c r="BW5" s="45"/>
      <c r="BX5" s="46" t="str">
        <f aca="false">IF(OR($I5="",BW5=""),"",IF(AND($G5=BV5,$I5=BW5),3,IF(AND($G5-$I5&lt;0,BV5-BW5&lt;0),1,IF(AND($G5-$I5&gt;0,BV5-BW5&gt;0),1,IF(AND($G5-$I5=0,BV5-BW5=0),1,0)))))</f>
        <v/>
      </c>
      <c r="BY5" s="44"/>
      <c r="BZ5" s="45"/>
      <c r="CA5" s="46" t="str">
        <f aca="false">IF(OR($I5="",BZ5=""),"",IF(AND($G5=BY5,$I5=BZ5),3,IF(AND($G5-$I5&lt;0,BY5-BZ5&lt;0),1,IF(AND($G5-$I5&gt;0,BY5-BZ5&gt;0),1,IF(AND($G5-$I5=0,BY5-BZ5=0),1,0)))))</f>
        <v/>
      </c>
      <c r="CB5" s="44"/>
      <c r="CC5" s="45"/>
      <c r="CD5" s="46" t="str">
        <f aca="false">IF(OR($I5="",CC5=""),"",IF(AND($G5=CB5,$I5=CC5),3,IF(AND($G5-$I5&lt;0,CB5-CC5&lt;0),1,IF(AND($G5-$I5&gt;0,CB5-CC5&gt;0),1,IF(AND($G5-$I5=0,CB5-CC5=0),1,0)))))</f>
        <v/>
      </c>
      <c r="CE5" s="44"/>
      <c r="CF5" s="45"/>
      <c r="CG5" s="46" t="str">
        <f aca="false">IF(OR($I5="",CF5=""),"",IF(AND($G5=CE5,$I5=CF5),3,IF(AND($G5-$I5&lt;0,CE5-CF5&lt;0),1,IF(AND($G5-$I5&gt;0,CE5-CF5&gt;0),1,IF(AND($G5-$I5=0,CE5-CF5=0),1,0)))))</f>
        <v/>
      </c>
      <c r="CH5" s="44"/>
      <c r="CI5" s="45"/>
      <c r="CJ5" s="46" t="str">
        <f aca="false">IF(OR($I5="",CI5=""),"",IF(AND($G5=CH5,$I5=CI5),3,IF(AND($G5-$I5&lt;0,CH5-CI5&lt;0),1,IF(AND($G5-$I5&gt;0,CH5-CI5&gt;0),1,IF(AND($G5-$I5=0,CH5-CI5=0),1,0)))))</f>
        <v/>
      </c>
      <c r="CK5" s="44"/>
      <c r="CL5" s="45"/>
      <c r="CM5" s="46" t="str">
        <f aca="false">IF(OR($I5="",CL5=""),"",IF(AND($G5=CK5,$I5=CL5),3,IF(AND($G5-$I5&lt;0,CK5-CL5&lt;0),1,IF(AND($G5-$I5&gt;0,CK5-CL5&gt;0),1,IF(AND($G5-$I5=0,CK5-CL5=0),1,0)))))</f>
        <v/>
      </c>
      <c r="CN5" s="44"/>
      <c r="CO5" s="45"/>
      <c r="CP5" s="46" t="str">
        <f aca="false">IF(OR($I5="",CO5=""),"",IF(AND($G5=CN5,$I5=CO5),3,IF(AND($G5-$I5&lt;0,CN5-CO5&lt;0),1,IF(AND($G5-$I5&gt;0,CN5-CO5&gt;0),1,IF(AND($G5-$I5=0,CN5-CO5=0),1,0)))))</f>
        <v/>
      </c>
      <c r="CQ5" s="44"/>
      <c r="CR5" s="45"/>
      <c r="CS5" s="46" t="str">
        <f aca="false">IF(OR($I5="",CR5=""),"",IF(AND($G5=CQ5,$I5=CR5),3,IF(AND($G5-$I5&lt;0,CQ5-CR5&lt;0),1,IF(AND($G5-$I5&gt;0,CQ5-CR5&gt;0),1,IF(AND($G5-$I5=0,CQ5-CR5=0),1,0)))))</f>
        <v/>
      </c>
      <c r="CT5" s="44"/>
      <c r="CU5" s="45"/>
      <c r="CV5" s="46" t="str">
        <f aca="false">IF(OR($I5="",CU5=""),"",IF(AND($G5=CT5,$I5=CU5),3,IF(AND($G5-$I5&lt;0,CT5-CU5&lt;0),1,IF(AND($G5-$I5&gt;0,CT5-CU5&gt;0),1,IF(AND($G5-$I5=0,CT5-CU5=0),1,0)))))</f>
        <v/>
      </c>
      <c r="CW5" s="44"/>
      <c r="CX5" s="45"/>
      <c r="CY5" s="46" t="str">
        <f aca="false">IF(OR($I5="",CX5=""),"",IF(AND($G5=CW5,$I5=CX5),3,IF(AND($G5-$I5&lt;0,CW5-CX5&lt;0),1,IF(AND($G5-$I5&gt;0,CW5-CX5&gt;0),1,IF(AND($G5-$I5=0,CW5-CX5=0),1,0)))))</f>
        <v/>
      </c>
      <c r="CZ5" s="44"/>
      <c r="DA5" s="45"/>
      <c r="DB5" s="46" t="str">
        <f aca="false">IF(OR($I5="",DA5=""),"",IF(AND($G5=CZ5,$I5=DA5),3,IF(AND($G5-$I5&lt;0,CZ5-DA5&lt;0),1,IF(AND($G5-$I5&gt;0,CZ5-DA5&gt;0),1,IF(AND($G5-$I5=0,CZ5-DA5=0),1,0)))))</f>
        <v/>
      </c>
      <c r="DC5" s="44"/>
      <c r="DD5" s="45"/>
      <c r="DE5" s="46" t="str">
        <f aca="false">IF(OR($I5="",DD5=""),"",IF(AND($G5=DC5,$I5=DD5),3,IF(AND($G5-$I5&lt;0,DC5-DD5&lt;0),1,IF(AND($G5-$I5&gt;0,DC5-DD5&gt;0),1,IF(AND($G5-$I5=0,DC5-DD5=0),1,0)))))</f>
        <v/>
      </c>
      <c r="DF5" s="44"/>
      <c r="DG5" s="45"/>
      <c r="DH5" s="46" t="str">
        <f aca="false">IF(OR($I5="",DG5=""),"",IF(AND($G5=DF5,$I5=DG5),3,IF(AND($G5-$I5&lt;0,DF5-DG5&lt;0),1,IF(AND($G5-$I5&gt;0,DF5-DG5&gt;0),1,IF(AND($G5-$I5=0,DF5-DG5=0),1,0)))))</f>
        <v/>
      </c>
      <c r="DI5" s="44"/>
      <c r="DJ5" s="45"/>
      <c r="DK5" s="46" t="str">
        <f aca="false">IF(OR($I5="",DJ5=""),"",IF(AND($G5=DI5,$I5=DJ5),3,IF(AND($G5-$I5&lt;0,DI5-DJ5&lt;0),1,IF(AND($G5-$I5&gt;0,DI5-DJ5&gt;0),1,IF(AND($G5-$I5=0,DI5-DJ5=0),1,0)))))</f>
        <v/>
      </c>
      <c r="DL5" s="44"/>
      <c r="DM5" s="45"/>
      <c r="DN5" s="46" t="str">
        <f aca="false">IF(OR($I5="",DM5=""),"",IF(AND($G5=DL5,$I5=DM5),3,IF(AND($G5-$I5&lt;0,DL5-DM5&lt;0),1,IF(AND($G5-$I5&gt;0,DL5-DM5&gt;0),1,IF(AND($G5-$I5=0,DL5-DM5=0),1,0)))))</f>
        <v/>
      </c>
      <c r="DO5" s="44"/>
      <c r="DP5" s="45"/>
      <c r="DQ5" s="46" t="str">
        <f aca="false">IF(OR($I5="",DP5=""),"",IF(AND($G5=DO5,$I5=DP5),3,IF(AND($G5-$I5&lt;0,DO5-DP5&lt;0),1,IF(AND($G5-$I5&gt;0,DO5-DP5&gt;0),1,IF(AND($G5-$I5=0,DO5-DP5=0),1,0)))))</f>
        <v/>
      </c>
      <c r="DR5" s="44"/>
      <c r="DS5" s="45"/>
      <c r="DT5" s="46" t="str">
        <f aca="false">IF(OR($I5="",DS5=""),"",IF(AND($G5=DR5,$I5=DS5),3,IF(AND($G5-$I5&lt;0,DR5-DS5&lt;0),1,IF(AND($G5-$I5&gt;0,DR5-DS5&gt;0),1,IF(AND($G5-$I5=0,DR5-DS5=0),1,0)))))</f>
        <v/>
      </c>
      <c r="DU5" s="44"/>
      <c r="DV5" s="45"/>
      <c r="DW5" s="46" t="str">
        <f aca="false">IF(OR($I5="",DV5=""),"",IF(AND($G5=DU5,$I5=DV5),3,IF(AND($G5-$I5&lt;0,DU5-DV5&lt;0),1,IF(AND($G5-$I5&gt;0,DU5-DV5&gt;0),1,IF(AND($G5-$I5=0,DU5-DV5=0),1,0)))))</f>
        <v/>
      </c>
      <c r="DX5" s="44"/>
      <c r="DY5" s="45"/>
      <c r="DZ5" s="46" t="str">
        <f aca="false">IF(OR($I5="",DY5=""),"",IF(AND($G5=DX5,$I5=DY5),3,IF(AND($G5-$I5&lt;0,DX5-DY5&lt;0),1,IF(AND($G5-$I5&gt;0,DX5-DY5&gt;0),1,IF(AND($G5-$I5=0,DX5-DY5=0),1,0)))))</f>
        <v/>
      </c>
      <c r="EA5" s="44"/>
      <c r="EB5" s="45"/>
      <c r="EC5" s="46" t="str">
        <f aca="false">IF(OR($I5="",EB5=""),"",IF(AND($G5=EA5,$I5=EB5),3,IF(AND($G5-$I5&lt;0,EA5-EB5&lt;0),1,IF(AND($G5-$I5&gt;0,EA5-EB5&gt;0),1,IF(AND($G5-$I5=0,EA5-EB5=0),1,0)))))</f>
        <v/>
      </c>
      <c r="ED5" s="44"/>
      <c r="EE5" s="45"/>
      <c r="EF5" s="46" t="str">
        <f aca="false">IF(OR($I5="",EE5=""),"",IF(AND($G5=ED5,$I5=EE5),3,IF(AND($G5-$I5&lt;0,ED5-EE5&lt;0),1,IF(AND($G5-$I5&gt;0,ED5-EE5&gt;0),1,IF(AND($G5-$I5=0,ED5-EE5=0),1,0)))))</f>
        <v/>
      </c>
    </row>
    <row r="6" customFormat="false" ht="12.75" hidden="false" customHeight="false" outlineLevel="0" collapsed="false">
      <c r="A6" s="36"/>
      <c r="B6" s="37" t="n">
        <f aca="false">B5+1</f>
        <v>3</v>
      </c>
      <c r="C6" s="38" t="n">
        <v>40341</v>
      </c>
      <c r="D6" s="39" t="s">
        <v>35</v>
      </c>
      <c r="E6" s="40" t="s">
        <v>10</v>
      </c>
      <c r="F6" s="41" t="s">
        <v>36</v>
      </c>
      <c r="G6" s="42"/>
      <c r="H6" s="40" t="s">
        <v>32</v>
      </c>
      <c r="I6" s="43"/>
      <c r="J6" s="13" t="str">
        <f aca="false">IF(G6="","",IF(G6&gt;I6,3,IF(G6=I6,1,0)))</f>
        <v/>
      </c>
      <c r="K6" s="14" t="s">
        <v>32</v>
      </c>
      <c r="L6" s="15" t="str">
        <f aca="false">IF(G6="","",IF(G6&lt;I6,3,IF(G6=I6,1,0)))</f>
        <v/>
      </c>
      <c r="M6" s="16" t="str">
        <f aca="false">CONCATENATE(D6,J6)</f>
        <v>Argentinien</v>
      </c>
      <c r="N6" s="16" t="str">
        <f aca="false">CONCATENATE(F6,L6)</f>
        <v>Nigeria</v>
      </c>
      <c r="Q6" s="44"/>
      <c r="R6" s="45"/>
      <c r="S6" s="46" t="str">
        <f aca="false">IF(OR($I6="",R6=""),"",IF(AND($G6=Q6,$I6=R6),3,IF(AND($G6-$I6&lt;0,Q6-R6&lt;0),1,IF(AND($G6-$I6&gt;0,Q6-R6&gt;0),1,IF(AND($G6-$I6=0,Q6-R6=0),1,0)))))</f>
        <v/>
      </c>
      <c r="T6" s="44"/>
      <c r="U6" s="45"/>
      <c r="V6" s="46" t="str">
        <f aca="false">IF(OR($I6="",U6=""),"",IF(AND($G6=T6,$I6=U6),3,IF(AND($G6-$I6&lt;0,T6-U6&lt;0),1,IF(AND($G6-$I6&gt;0,T6-U6&gt;0),1,IF(AND($G6-$I6=0,T6-U6=0),1,0)))))</f>
        <v/>
      </c>
      <c r="W6" s="44"/>
      <c r="X6" s="45"/>
      <c r="Y6" s="46" t="str">
        <f aca="false">IF(OR($I6="",X6=""),"",IF(AND($G6=W6,$I6=X6),3,IF(AND($G6-$I6&lt;0,W6-X6&lt;0),1,IF(AND($G6-$I6&gt;0,W6-X6&gt;0),1,IF(AND($G6-$I6=0,W6-X6=0),1,0)))))</f>
        <v/>
      </c>
      <c r="Z6" s="44"/>
      <c r="AA6" s="45"/>
      <c r="AB6" s="46" t="str">
        <f aca="false">IF(OR($I6="",AA6=""),"",IF(AND($G6=Z6,$I6=AA6),3,IF(AND($G6-$I6&lt;0,Z6-AA6&lt;0),1,IF(AND($G6-$I6&gt;0,Z6-AA6&gt;0),1,IF(AND($G6-$I6=0,Z6-AA6=0),1,0)))))</f>
        <v/>
      </c>
      <c r="AC6" s="44"/>
      <c r="AD6" s="45"/>
      <c r="AE6" s="46" t="str">
        <f aca="false">IF(OR($I6="",AD6=""),"",IF(AND($G6=AC6,$I6=AD6),3,IF(AND($G6-$I6&lt;0,AC6-AD6&lt;0),1,IF(AND($G6-$I6&gt;0,AC6-AD6&gt;0),1,IF(AND($G6-$I6=0,AC6-AD6=0),1,0)))))</f>
        <v/>
      </c>
      <c r="AF6" s="44"/>
      <c r="AG6" s="45"/>
      <c r="AH6" s="46" t="str">
        <f aca="false">IF(OR($I6="",AG6=""),"",IF(AND($G6=AF6,$I6=AG6),3,IF(AND($G6-$I6&lt;0,AF6-AG6&lt;0),1,IF(AND($G6-$I6&gt;0,AF6-AG6&gt;0),1,IF(AND($G6-$I6=0,AF6-AG6=0),1,0)))))</f>
        <v/>
      </c>
      <c r="AI6" s="44"/>
      <c r="AJ6" s="45"/>
      <c r="AK6" s="46" t="str">
        <f aca="false">IF(OR($I6="",AJ6=""),"",IF(AND($G6=AI6,$I6=AJ6),3,IF(AND($G6-$I6&lt;0,AI6-AJ6&lt;0),1,IF(AND($G6-$I6&gt;0,AI6-AJ6&gt;0),1,IF(AND($G6-$I6=0,AI6-AJ6=0),1,0)))))</f>
        <v/>
      </c>
      <c r="AL6" s="44"/>
      <c r="AM6" s="45"/>
      <c r="AN6" s="46" t="str">
        <f aca="false">IF(OR($I6="",AM6=""),"",IF(AND($G6=AL6,$I6=AM6),3,IF(AND($G6-$I6&lt;0,AL6-AM6&lt;0),1,IF(AND($G6-$I6&gt;0,AL6-AM6&gt;0),1,IF(AND($G6-$I6=0,AL6-AM6=0),1,0)))))</f>
        <v/>
      </c>
      <c r="AO6" s="44"/>
      <c r="AP6" s="45"/>
      <c r="AQ6" s="46" t="str">
        <f aca="false">IF(OR($I6="",AP6=""),"",IF(AND($G6=AO6,$I6=AP6),3,IF(AND($G6-$I6&lt;0,AO6-AP6&lt;0),1,IF(AND($G6-$I6&gt;0,AO6-AP6&gt;0),1,IF(AND($G6-$I6=0,AO6-AP6=0),1,0)))))</f>
        <v/>
      </c>
      <c r="AR6" s="44"/>
      <c r="AS6" s="45"/>
      <c r="AT6" s="46" t="str">
        <f aca="false">IF(OR($I6="",AS6=""),"",IF(AND($G6=AR6,$I6=AS6),3,IF(AND($G6-$I6&lt;0,AR6-AS6&lt;0),1,IF(AND($G6-$I6&gt;0,AR6-AS6&gt;0),1,IF(AND($G6-$I6=0,AR6-AS6=0),1,0)))))</f>
        <v/>
      </c>
      <c r="AU6" s="44"/>
      <c r="AV6" s="45"/>
      <c r="AW6" s="46" t="str">
        <f aca="false">IF(OR($I6="",AV6=""),"",IF(AND($G6=AU6,$I6=AV6),3,IF(AND($G6-$I6&lt;0,AU6-AV6&lt;0),1,IF(AND($G6-$I6&gt;0,AU6-AV6&gt;0),1,IF(AND($G6-$I6=0,AU6-AV6=0),1,0)))))</f>
        <v/>
      </c>
      <c r="AX6" s="44"/>
      <c r="AY6" s="45"/>
      <c r="AZ6" s="46" t="str">
        <f aca="false">IF(OR($I6="",AY6=""),"",IF(AND($G6=AX6,$I6=AY6),3,IF(AND($G6-$I6&lt;0,AX6-AY6&lt;0),1,IF(AND($G6-$I6&gt;0,AX6-AY6&gt;0),1,IF(AND($G6-$I6=0,AX6-AY6=0),1,0)))))</f>
        <v/>
      </c>
      <c r="BA6" s="44"/>
      <c r="BB6" s="45"/>
      <c r="BC6" s="46" t="str">
        <f aca="false">IF(OR($I6="",BB6=""),"",IF(AND($G6=BA6,$I6=BB6),3,IF(AND($G6-$I6&lt;0,BA6-BB6&lt;0),1,IF(AND($G6-$I6&gt;0,BA6-BB6&gt;0),1,IF(AND($G6-$I6=0,BA6-BB6=0),1,0)))))</f>
        <v/>
      </c>
      <c r="BD6" s="44"/>
      <c r="BE6" s="45"/>
      <c r="BF6" s="46" t="str">
        <f aca="false">IF(OR($I6="",BE6=""),"",IF(AND($G6=BD6,$I6=BE6),3,IF(AND($G6-$I6&lt;0,BD6-BE6&lt;0),1,IF(AND($G6-$I6&gt;0,BD6-BE6&gt;0),1,IF(AND($G6-$I6=0,BD6-BE6=0),1,0)))))</f>
        <v/>
      </c>
      <c r="BG6" s="44"/>
      <c r="BH6" s="45"/>
      <c r="BI6" s="46" t="str">
        <f aca="false">IF(OR($I6="",BH6=""),"",IF(AND($G6=BG6,$I6=BH6),3,IF(AND($G6-$I6&lt;0,BG6-BH6&lt;0),1,IF(AND($G6-$I6&gt;0,BG6-BH6&gt;0),1,IF(AND($G6-$I6=0,BG6-BH6=0),1,0)))))</f>
        <v/>
      </c>
      <c r="BJ6" s="44"/>
      <c r="BK6" s="45"/>
      <c r="BL6" s="46" t="str">
        <f aca="false">IF(OR($I6="",BK6=""),"",IF(AND($G6=BJ6,$I6=BK6),3,IF(AND($G6-$I6&lt;0,BJ6-BK6&lt;0),1,IF(AND($G6-$I6&gt;0,BJ6-BK6&gt;0),1,IF(AND($G6-$I6=0,BJ6-BK6=0),1,0)))))</f>
        <v/>
      </c>
      <c r="BM6" s="44"/>
      <c r="BN6" s="45"/>
      <c r="BO6" s="46" t="str">
        <f aca="false">IF(OR($I6="",BN6=""),"",IF(AND($G6=BM6,$I6=BN6),3,IF(AND($G6-$I6&lt;0,BM6-BN6&lt;0),1,IF(AND($G6-$I6&gt;0,BM6-BN6&gt;0),1,IF(AND($G6-$I6=0,BM6-BN6=0),1,0)))))</f>
        <v/>
      </c>
      <c r="BP6" s="44"/>
      <c r="BQ6" s="45"/>
      <c r="BR6" s="46" t="str">
        <f aca="false">IF(OR($I6="",BQ6=""),"",IF(AND($G6=BP6,$I6=BQ6),3,IF(AND($G6-$I6&lt;0,BP6-BQ6&lt;0),1,IF(AND($G6-$I6&gt;0,BP6-BQ6&gt;0),1,IF(AND($G6-$I6=0,BP6-BQ6=0),1,0)))))</f>
        <v/>
      </c>
      <c r="BS6" s="44"/>
      <c r="BT6" s="45"/>
      <c r="BU6" s="46" t="str">
        <f aca="false">IF(OR($I6="",BT6=""),"",IF(AND($G6=BS6,$I6=BT6),3,IF(AND($G6-$I6&lt;0,BS6-BT6&lt;0),1,IF(AND($G6-$I6&gt;0,BS6-BT6&gt;0),1,IF(AND($G6-$I6=0,BS6-BT6=0),1,0)))))</f>
        <v/>
      </c>
      <c r="BV6" s="44"/>
      <c r="BW6" s="45"/>
      <c r="BX6" s="46" t="str">
        <f aca="false">IF(OR($I6="",BW6=""),"",IF(AND($G6=BV6,$I6=BW6),3,IF(AND($G6-$I6&lt;0,BV6-BW6&lt;0),1,IF(AND($G6-$I6&gt;0,BV6-BW6&gt;0),1,IF(AND($G6-$I6=0,BV6-BW6=0),1,0)))))</f>
        <v/>
      </c>
      <c r="BY6" s="44"/>
      <c r="BZ6" s="45"/>
      <c r="CA6" s="46" t="str">
        <f aca="false">IF(OR($I6="",BZ6=""),"",IF(AND($G6=BY6,$I6=BZ6),3,IF(AND($G6-$I6&lt;0,BY6-BZ6&lt;0),1,IF(AND($G6-$I6&gt;0,BY6-BZ6&gt;0),1,IF(AND($G6-$I6=0,BY6-BZ6=0),1,0)))))</f>
        <v/>
      </c>
      <c r="CB6" s="44"/>
      <c r="CC6" s="45"/>
      <c r="CD6" s="46" t="str">
        <f aca="false">IF(OR($I6="",CC6=""),"",IF(AND($G6=CB6,$I6=CC6),3,IF(AND($G6-$I6&lt;0,CB6-CC6&lt;0),1,IF(AND($G6-$I6&gt;0,CB6-CC6&gt;0),1,IF(AND($G6-$I6=0,CB6-CC6=0),1,0)))))</f>
        <v/>
      </c>
      <c r="CE6" s="44"/>
      <c r="CF6" s="45"/>
      <c r="CG6" s="46" t="str">
        <f aca="false">IF(OR($I6="",CF6=""),"",IF(AND($G6=CE6,$I6=CF6),3,IF(AND($G6-$I6&lt;0,CE6-CF6&lt;0),1,IF(AND($G6-$I6&gt;0,CE6-CF6&gt;0),1,IF(AND($G6-$I6=0,CE6-CF6=0),1,0)))))</f>
        <v/>
      </c>
      <c r="CH6" s="44"/>
      <c r="CI6" s="45"/>
      <c r="CJ6" s="46" t="str">
        <f aca="false">IF(OR($I6="",CI6=""),"",IF(AND($G6=CH6,$I6=CI6),3,IF(AND($G6-$I6&lt;0,CH6-CI6&lt;0),1,IF(AND($G6-$I6&gt;0,CH6-CI6&gt;0),1,IF(AND($G6-$I6=0,CH6-CI6=0),1,0)))))</f>
        <v/>
      </c>
      <c r="CK6" s="44"/>
      <c r="CL6" s="45"/>
      <c r="CM6" s="46" t="str">
        <f aca="false">IF(OR($I6="",CL6=""),"",IF(AND($G6=CK6,$I6=CL6),3,IF(AND($G6-$I6&lt;0,CK6-CL6&lt;0),1,IF(AND($G6-$I6&gt;0,CK6-CL6&gt;0),1,IF(AND($G6-$I6=0,CK6-CL6=0),1,0)))))</f>
        <v/>
      </c>
      <c r="CN6" s="44"/>
      <c r="CO6" s="45"/>
      <c r="CP6" s="46" t="str">
        <f aca="false">IF(OR($I6="",CO6=""),"",IF(AND($G6=CN6,$I6=CO6),3,IF(AND($G6-$I6&lt;0,CN6-CO6&lt;0),1,IF(AND($G6-$I6&gt;0,CN6-CO6&gt;0),1,IF(AND($G6-$I6=0,CN6-CO6=0),1,0)))))</f>
        <v/>
      </c>
      <c r="CQ6" s="44"/>
      <c r="CR6" s="45"/>
      <c r="CS6" s="46" t="str">
        <f aca="false">IF(OR($I6="",CR6=""),"",IF(AND($G6=CQ6,$I6=CR6),3,IF(AND($G6-$I6&lt;0,CQ6-CR6&lt;0),1,IF(AND($G6-$I6&gt;0,CQ6-CR6&gt;0),1,IF(AND($G6-$I6=0,CQ6-CR6=0),1,0)))))</f>
        <v/>
      </c>
      <c r="CT6" s="44"/>
      <c r="CU6" s="45"/>
      <c r="CV6" s="46" t="str">
        <f aca="false">IF(OR($I6="",CU6=""),"",IF(AND($G6=CT6,$I6=CU6),3,IF(AND($G6-$I6&lt;0,CT6-CU6&lt;0),1,IF(AND($G6-$I6&gt;0,CT6-CU6&gt;0),1,IF(AND($G6-$I6=0,CT6-CU6=0),1,0)))))</f>
        <v/>
      </c>
      <c r="CW6" s="44"/>
      <c r="CX6" s="45"/>
      <c r="CY6" s="46" t="str">
        <f aca="false">IF(OR($I6="",CX6=""),"",IF(AND($G6=CW6,$I6=CX6),3,IF(AND($G6-$I6&lt;0,CW6-CX6&lt;0),1,IF(AND($G6-$I6&gt;0,CW6-CX6&gt;0),1,IF(AND($G6-$I6=0,CW6-CX6=0),1,0)))))</f>
        <v/>
      </c>
      <c r="CZ6" s="44"/>
      <c r="DA6" s="45"/>
      <c r="DB6" s="46" t="str">
        <f aca="false">IF(OR($I6="",DA6=""),"",IF(AND($G6=CZ6,$I6=DA6),3,IF(AND($G6-$I6&lt;0,CZ6-DA6&lt;0),1,IF(AND($G6-$I6&gt;0,CZ6-DA6&gt;0),1,IF(AND($G6-$I6=0,CZ6-DA6=0),1,0)))))</f>
        <v/>
      </c>
      <c r="DC6" s="44"/>
      <c r="DD6" s="45"/>
      <c r="DE6" s="46" t="str">
        <f aca="false">IF(OR($I6="",DD6=""),"",IF(AND($G6=DC6,$I6=DD6),3,IF(AND($G6-$I6&lt;0,DC6-DD6&lt;0),1,IF(AND($G6-$I6&gt;0,DC6-DD6&gt;0),1,IF(AND($G6-$I6=0,DC6-DD6=0),1,0)))))</f>
        <v/>
      </c>
      <c r="DF6" s="44"/>
      <c r="DG6" s="45"/>
      <c r="DH6" s="46" t="str">
        <f aca="false">IF(OR($I6="",DG6=""),"",IF(AND($G6=DF6,$I6=DG6),3,IF(AND($G6-$I6&lt;0,DF6-DG6&lt;0),1,IF(AND($G6-$I6&gt;0,DF6-DG6&gt;0),1,IF(AND($G6-$I6=0,DF6-DG6=0),1,0)))))</f>
        <v/>
      </c>
      <c r="DI6" s="44"/>
      <c r="DJ6" s="45"/>
      <c r="DK6" s="46" t="str">
        <f aca="false">IF(OR($I6="",DJ6=""),"",IF(AND($G6=DI6,$I6=DJ6),3,IF(AND($G6-$I6&lt;0,DI6-DJ6&lt;0),1,IF(AND($G6-$I6&gt;0,DI6-DJ6&gt;0),1,IF(AND($G6-$I6=0,DI6-DJ6=0),1,0)))))</f>
        <v/>
      </c>
      <c r="DL6" s="44"/>
      <c r="DM6" s="45"/>
      <c r="DN6" s="46" t="str">
        <f aca="false">IF(OR($I6="",DM6=""),"",IF(AND($G6=DL6,$I6=DM6),3,IF(AND($G6-$I6&lt;0,DL6-DM6&lt;0),1,IF(AND($G6-$I6&gt;0,DL6-DM6&gt;0),1,IF(AND($G6-$I6=0,DL6-DM6=0),1,0)))))</f>
        <v/>
      </c>
      <c r="DO6" s="44"/>
      <c r="DP6" s="45"/>
      <c r="DQ6" s="46" t="str">
        <f aca="false">IF(OR($I6="",DP6=""),"",IF(AND($G6=DO6,$I6=DP6),3,IF(AND($G6-$I6&lt;0,DO6-DP6&lt;0),1,IF(AND($G6-$I6&gt;0,DO6-DP6&gt;0),1,IF(AND($G6-$I6=0,DO6-DP6=0),1,0)))))</f>
        <v/>
      </c>
      <c r="DR6" s="44"/>
      <c r="DS6" s="45"/>
      <c r="DT6" s="46" t="str">
        <f aca="false">IF(OR($I6="",DS6=""),"",IF(AND($G6=DR6,$I6=DS6),3,IF(AND($G6-$I6&lt;0,DR6-DS6&lt;0),1,IF(AND($G6-$I6&gt;0,DR6-DS6&gt;0),1,IF(AND($G6-$I6=0,DR6-DS6=0),1,0)))))</f>
        <v/>
      </c>
      <c r="DU6" s="44"/>
      <c r="DV6" s="45"/>
      <c r="DW6" s="46" t="str">
        <f aca="false">IF(OR($I6="",DV6=""),"",IF(AND($G6=DU6,$I6=DV6),3,IF(AND($G6-$I6&lt;0,DU6-DV6&lt;0),1,IF(AND($G6-$I6&gt;0,DU6-DV6&gt;0),1,IF(AND($G6-$I6=0,DU6-DV6=0),1,0)))))</f>
        <v/>
      </c>
      <c r="DX6" s="44"/>
      <c r="DY6" s="45"/>
      <c r="DZ6" s="46" t="str">
        <f aca="false">IF(OR($I6="",DY6=""),"",IF(AND($G6=DX6,$I6=DY6),3,IF(AND($G6-$I6&lt;0,DX6-DY6&lt;0),1,IF(AND($G6-$I6&gt;0,DX6-DY6&gt;0),1,IF(AND($G6-$I6=0,DX6-DY6=0),1,0)))))</f>
        <v/>
      </c>
      <c r="EA6" s="44"/>
      <c r="EB6" s="45"/>
      <c r="EC6" s="46" t="str">
        <f aca="false">IF(OR($I6="",EB6=""),"",IF(AND($G6=EA6,$I6=EB6),3,IF(AND($G6-$I6&lt;0,EA6-EB6&lt;0),1,IF(AND($G6-$I6&gt;0,EA6-EB6&gt;0),1,IF(AND($G6-$I6=0,EA6-EB6=0),1,0)))))</f>
        <v/>
      </c>
      <c r="ED6" s="44"/>
      <c r="EE6" s="45"/>
      <c r="EF6" s="46" t="str">
        <f aca="false">IF(OR($I6="",EE6=""),"",IF(AND($G6=ED6,$I6=EE6),3,IF(AND($G6-$I6&lt;0,ED6-EE6&lt;0),1,IF(AND($G6-$I6&gt;0,ED6-EE6&gt;0),1,IF(AND($G6-$I6=0,ED6-EE6=0),1,0)))))</f>
        <v/>
      </c>
    </row>
    <row r="7" customFormat="false" ht="12.75" hidden="false" customHeight="false" outlineLevel="0" collapsed="false">
      <c r="A7" s="36"/>
      <c r="B7" s="37" t="n">
        <f aca="false">B6+1</f>
        <v>4</v>
      </c>
      <c r="C7" s="38" t="n">
        <v>40341</v>
      </c>
      <c r="D7" s="39" t="s">
        <v>37</v>
      </c>
      <c r="E7" s="40" t="s">
        <v>10</v>
      </c>
      <c r="F7" s="41" t="s">
        <v>38</v>
      </c>
      <c r="G7" s="42"/>
      <c r="H7" s="40" t="s">
        <v>32</v>
      </c>
      <c r="I7" s="43"/>
      <c r="J7" s="13" t="str">
        <f aca="false">IF(G7="","",IF(G7&gt;I7,3,IF(G7=I7,1,0)))</f>
        <v/>
      </c>
      <c r="K7" s="14" t="s">
        <v>32</v>
      </c>
      <c r="L7" s="15" t="str">
        <f aca="false">IF(G7="","",IF(G7&lt;I7,3,IF(G7=I7,1,0)))</f>
        <v/>
      </c>
      <c r="M7" s="16" t="str">
        <f aca="false">CONCATENATE(D7,J7)</f>
        <v>Südkorea</v>
      </c>
      <c r="N7" s="16" t="str">
        <f aca="false">CONCATENATE(F7,L7)</f>
        <v>Griechenland</v>
      </c>
      <c r="Q7" s="44"/>
      <c r="R7" s="45"/>
      <c r="S7" s="46" t="str">
        <f aca="false">IF(OR($I7="",R7=""),"",IF(AND($G7=Q7,$I7=R7),3,IF(AND($G7-$I7&lt;0,Q7-R7&lt;0),1,IF(AND($G7-$I7&gt;0,Q7-R7&gt;0),1,IF(AND($G7-$I7=0,Q7-R7=0),1,0)))))</f>
        <v/>
      </c>
      <c r="T7" s="44"/>
      <c r="U7" s="45"/>
      <c r="V7" s="46" t="str">
        <f aca="false">IF(OR($I7="",U7=""),"",IF(AND($G7=T7,$I7=U7),3,IF(AND($G7-$I7&lt;0,T7-U7&lt;0),1,IF(AND($G7-$I7&gt;0,T7-U7&gt;0),1,IF(AND($G7-$I7=0,T7-U7=0),1,0)))))</f>
        <v/>
      </c>
      <c r="W7" s="44"/>
      <c r="X7" s="45"/>
      <c r="Y7" s="46" t="str">
        <f aca="false">IF(OR($I7="",X7=""),"",IF(AND($G7=W7,$I7=X7),3,IF(AND($G7-$I7&lt;0,W7-X7&lt;0),1,IF(AND($G7-$I7&gt;0,W7-X7&gt;0),1,IF(AND($G7-$I7=0,W7-X7=0),1,0)))))</f>
        <v/>
      </c>
      <c r="Z7" s="44"/>
      <c r="AA7" s="45"/>
      <c r="AB7" s="46" t="str">
        <f aca="false">IF(OR($I7="",AA7=""),"",IF(AND($G7=Z7,$I7=AA7),3,IF(AND($G7-$I7&lt;0,Z7-AA7&lt;0),1,IF(AND($G7-$I7&gt;0,Z7-AA7&gt;0),1,IF(AND($G7-$I7=0,Z7-AA7=0),1,0)))))</f>
        <v/>
      </c>
      <c r="AC7" s="44"/>
      <c r="AD7" s="45"/>
      <c r="AE7" s="46" t="str">
        <f aca="false">IF(OR($I7="",AD7=""),"",IF(AND($G7=AC7,$I7=AD7),3,IF(AND($G7-$I7&lt;0,AC7-AD7&lt;0),1,IF(AND($G7-$I7&gt;0,AC7-AD7&gt;0),1,IF(AND($G7-$I7=0,AC7-AD7=0),1,0)))))</f>
        <v/>
      </c>
      <c r="AF7" s="44"/>
      <c r="AG7" s="45"/>
      <c r="AH7" s="46" t="str">
        <f aca="false">IF(OR($I7="",AG7=""),"",IF(AND($G7=AF7,$I7=AG7),3,IF(AND($G7-$I7&lt;0,AF7-AG7&lt;0),1,IF(AND($G7-$I7&gt;0,AF7-AG7&gt;0),1,IF(AND($G7-$I7=0,AF7-AG7=0),1,0)))))</f>
        <v/>
      </c>
      <c r="AI7" s="44"/>
      <c r="AJ7" s="45"/>
      <c r="AK7" s="46" t="str">
        <f aca="false">IF(OR($I7="",AJ7=""),"",IF(AND($G7=AI7,$I7=AJ7),3,IF(AND($G7-$I7&lt;0,AI7-AJ7&lt;0),1,IF(AND($G7-$I7&gt;0,AI7-AJ7&gt;0),1,IF(AND($G7-$I7=0,AI7-AJ7=0),1,0)))))</f>
        <v/>
      </c>
      <c r="AL7" s="44"/>
      <c r="AM7" s="45"/>
      <c r="AN7" s="46" t="str">
        <f aca="false">IF(OR($I7="",AM7=""),"",IF(AND($G7=AL7,$I7=AM7),3,IF(AND($G7-$I7&lt;0,AL7-AM7&lt;0),1,IF(AND($G7-$I7&gt;0,AL7-AM7&gt;0),1,IF(AND($G7-$I7=0,AL7-AM7=0),1,0)))))</f>
        <v/>
      </c>
      <c r="AO7" s="44"/>
      <c r="AP7" s="45"/>
      <c r="AQ7" s="46" t="str">
        <f aca="false">IF(OR($I7="",AP7=""),"",IF(AND($G7=AO7,$I7=AP7),3,IF(AND($G7-$I7&lt;0,AO7-AP7&lt;0),1,IF(AND($G7-$I7&gt;0,AO7-AP7&gt;0),1,IF(AND($G7-$I7=0,AO7-AP7=0),1,0)))))</f>
        <v/>
      </c>
      <c r="AR7" s="44"/>
      <c r="AS7" s="45"/>
      <c r="AT7" s="46" t="str">
        <f aca="false">IF(OR($I7="",AS7=""),"",IF(AND($G7=AR7,$I7=AS7),3,IF(AND($G7-$I7&lt;0,AR7-AS7&lt;0),1,IF(AND($G7-$I7&gt;0,AR7-AS7&gt;0),1,IF(AND($G7-$I7=0,AR7-AS7=0),1,0)))))</f>
        <v/>
      </c>
      <c r="AU7" s="44"/>
      <c r="AV7" s="45"/>
      <c r="AW7" s="46" t="str">
        <f aca="false">IF(OR($I7="",AV7=""),"",IF(AND($G7=AU7,$I7=AV7),3,IF(AND($G7-$I7&lt;0,AU7-AV7&lt;0),1,IF(AND($G7-$I7&gt;0,AU7-AV7&gt;0),1,IF(AND($G7-$I7=0,AU7-AV7=0),1,0)))))</f>
        <v/>
      </c>
      <c r="AX7" s="44"/>
      <c r="AY7" s="45"/>
      <c r="AZ7" s="46" t="str">
        <f aca="false">IF(OR($I7="",AY7=""),"",IF(AND($G7=AX7,$I7=AY7),3,IF(AND($G7-$I7&lt;0,AX7-AY7&lt;0),1,IF(AND($G7-$I7&gt;0,AX7-AY7&gt;0),1,IF(AND($G7-$I7=0,AX7-AY7=0),1,0)))))</f>
        <v/>
      </c>
      <c r="BA7" s="44"/>
      <c r="BB7" s="45"/>
      <c r="BC7" s="46" t="str">
        <f aca="false">IF(OR($I7="",BB7=""),"",IF(AND($G7=BA7,$I7=BB7),3,IF(AND($G7-$I7&lt;0,BA7-BB7&lt;0),1,IF(AND($G7-$I7&gt;0,BA7-BB7&gt;0),1,IF(AND($G7-$I7=0,BA7-BB7=0),1,0)))))</f>
        <v/>
      </c>
      <c r="BD7" s="44"/>
      <c r="BE7" s="45"/>
      <c r="BF7" s="46" t="str">
        <f aca="false">IF(OR($I7="",BE7=""),"",IF(AND($G7=BD7,$I7=BE7),3,IF(AND($G7-$I7&lt;0,BD7-BE7&lt;0),1,IF(AND($G7-$I7&gt;0,BD7-BE7&gt;0),1,IF(AND($G7-$I7=0,BD7-BE7=0),1,0)))))</f>
        <v/>
      </c>
      <c r="BG7" s="44"/>
      <c r="BH7" s="45"/>
      <c r="BI7" s="46" t="str">
        <f aca="false">IF(OR($I7="",BH7=""),"",IF(AND($G7=BG7,$I7=BH7),3,IF(AND($G7-$I7&lt;0,BG7-BH7&lt;0),1,IF(AND($G7-$I7&gt;0,BG7-BH7&gt;0),1,IF(AND($G7-$I7=0,BG7-BH7=0),1,0)))))</f>
        <v/>
      </c>
      <c r="BJ7" s="44"/>
      <c r="BK7" s="45"/>
      <c r="BL7" s="46" t="str">
        <f aca="false">IF(OR($I7="",BK7=""),"",IF(AND($G7=BJ7,$I7=BK7),3,IF(AND($G7-$I7&lt;0,BJ7-BK7&lt;0),1,IF(AND($G7-$I7&gt;0,BJ7-BK7&gt;0),1,IF(AND($G7-$I7=0,BJ7-BK7=0),1,0)))))</f>
        <v/>
      </c>
      <c r="BM7" s="44"/>
      <c r="BN7" s="45"/>
      <c r="BO7" s="46" t="str">
        <f aca="false">IF(OR($I7="",BN7=""),"",IF(AND($G7=BM7,$I7=BN7),3,IF(AND($G7-$I7&lt;0,BM7-BN7&lt;0),1,IF(AND($G7-$I7&gt;0,BM7-BN7&gt;0),1,IF(AND($G7-$I7=0,BM7-BN7=0),1,0)))))</f>
        <v/>
      </c>
      <c r="BP7" s="44"/>
      <c r="BQ7" s="45"/>
      <c r="BR7" s="46" t="str">
        <f aca="false">IF(OR($I7="",BQ7=""),"",IF(AND($G7=BP7,$I7=BQ7),3,IF(AND($G7-$I7&lt;0,BP7-BQ7&lt;0),1,IF(AND($G7-$I7&gt;0,BP7-BQ7&gt;0),1,IF(AND($G7-$I7=0,BP7-BQ7=0),1,0)))))</f>
        <v/>
      </c>
      <c r="BS7" s="44"/>
      <c r="BT7" s="45"/>
      <c r="BU7" s="46" t="str">
        <f aca="false">IF(OR($I7="",BT7=""),"",IF(AND($G7=BS7,$I7=BT7),3,IF(AND($G7-$I7&lt;0,BS7-BT7&lt;0),1,IF(AND($G7-$I7&gt;0,BS7-BT7&gt;0),1,IF(AND($G7-$I7=0,BS7-BT7=0),1,0)))))</f>
        <v/>
      </c>
      <c r="BV7" s="44"/>
      <c r="BW7" s="45"/>
      <c r="BX7" s="46" t="str">
        <f aca="false">IF(OR($I7="",BW7=""),"",IF(AND($G7=BV7,$I7=BW7),3,IF(AND($G7-$I7&lt;0,BV7-BW7&lt;0),1,IF(AND($G7-$I7&gt;0,BV7-BW7&gt;0),1,IF(AND($G7-$I7=0,BV7-BW7=0),1,0)))))</f>
        <v/>
      </c>
      <c r="BY7" s="44"/>
      <c r="BZ7" s="45"/>
      <c r="CA7" s="46" t="str">
        <f aca="false">IF(OR($I7="",BZ7=""),"",IF(AND($G7=BY7,$I7=BZ7),3,IF(AND($G7-$I7&lt;0,BY7-BZ7&lt;0),1,IF(AND($G7-$I7&gt;0,BY7-BZ7&gt;0),1,IF(AND($G7-$I7=0,BY7-BZ7=0),1,0)))))</f>
        <v/>
      </c>
      <c r="CB7" s="44"/>
      <c r="CC7" s="45"/>
      <c r="CD7" s="46" t="str">
        <f aca="false">IF(OR($I7="",CC7=""),"",IF(AND($G7=CB7,$I7=CC7),3,IF(AND($G7-$I7&lt;0,CB7-CC7&lt;0),1,IF(AND($G7-$I7&gt;0,CB7-CC7&gt;0),1,IF(AND($G7-$I7=0,CB7-CC7=0),1,0)))))</f>
        <v/>
      </c>
      <c r="CE7" s="44"/>
      <c r="CF7" s="45"/>
      <c r="CG7" s="46" t="str">
        <f aca="false">IF(OR($I7="",CF7=""),"",IF(AND($G7=CE7,$I7=CF7),3,IF(AND($G7-$I7&lt;0,CE7-CF7&lt;0),1,IF(AND($G7-$I7&gt;0,CE7-CF7&gt;0),1,IF(AND($G7-$I7=0,CE7-CF7=0),1,0)))))</f>
        <v/>
      </c>
      <c r="CH7" s="44"/>
      <c r="CI7" s="45"/>
      <c r="CJ7" s="46" t="str">
        <f aca="false">IF(OR($I7="",CI7=""),"",IF(AND($G7=CH7,$I7=CI7),3,IF(AND($G7-$I7&lt;0,CH7-CI7&lt;0),1,IF(AND($G7-$I7&gt;0,CH7-CI7&gt;0),1,IF(AND($G7-$I7=0,CH7-CI7=0),1,0)))))</f>
        <v/>
      </c>
      <c r="CK7" s="44"/>
      <c r="CL7" s="45"/>
      <c r="CM7" s="46" t="str">
        <f aca="false">IF(OR($I7="",CL7=""),"",IF(AND($G7=CK7,$I7=CL7),3,IF(AND($G7-$I7&lt;0,CK7-CL7&lt;0),1,IF(AND($G7-$I7&gt;0,CK7-CL7&gt;0),1,IF(AND($G7-$I7=0,CK7-CL7=0),1,0)))))</f>
        <v/>
      </c>
      <c r="CN7" s="44"/>
      <c r="CO7" s="45"/>
      <c r="CP7" s="46" t="str">
        <f aca="false">IF(OR($I7="",CO7=""),"",IF(AND($G7=CN7,$I7=CO7),3,IF(AND($G7-$I7&lt;0,CN7-CO7&lt;0),1,IF(AND($G7-$I7&gt;0,CN7-CO7&gt;0),1,IF(AND($G7-$I7=0,CN7-CO7=0),1,0)))))</f>
        <v/>
      </c>
      <c r="CQ7" s="44"/>
      <c r="CR7" s="45"/>
      <c r="CS7" s="46" t="str">
        <f aca="false">IF(OR($I7="",CR7=""),"",IF(AND($G7=CQ7,$I7=CR7),3,IF(AND($G7-$I7&lt;0,CQ7-CR7&lt;0),1,IF(AND($G7-$I7&gt;0,CQ7-CR7&gt;0),1,IF(AND($G7-$I7=0,CQ7-CR7=0),1,0)))))</f>
        <v/>
      </c>
      <c r="CT7" s="44"/>
      <c r="CU7" s="45"/>
      <c r="CV7" s="46" t="str">
        <f aca="false">IF(OR($I7="",CU7=""),"",IF(AND($G7=CT7,$I7=CU7),3,IF(AND($G7-$I7&lt;0,CT7-CU7&lt;0),1,IF(AND($G7-$I7&gt;0,CT7-CU7&gt;0),1,IF(AND($G7-$I7=0,CT7-CU7=0),1,0)))))</f>
        <v/>
      </c>
      <c r="CW7" s="44"/>
      <c r="CX7" s="45"/>
      <c r="CY7" s="46" t="str">
        <f aca="false">IF(OR($I7="",CX7=""),"",IF(AND($G7=CW7,$I7=CX7),3,IF(AND($G7-$I7&lt;0,CW7-CX7&lt;0),1,IF(AND($G7-$I7&gt;0,CW7-CX7&gt;0),1,IF(AND($G7-$I7=0,CW7-CX7=0),1,0)))))</f>
        <v/>
      </c>
      <c r="CZ7" s="44"/>
      <c r="DA7" s="45"/>
      <c r="DB7" s="46" t="str">
        <f aca="false">IF(OR($I7="",DA7=""),"",IF(AND($G7=CZ7,$I7=DA7),3,IF(AND($G7-$I7&lt;0,CZ7-DA7&lt;0),1,IF(AND($G7-$I7&gt;0,CZ7-DA7&gt;0),1,IF(AND($G7-$I7=0,CZ7-DA7=0),1,0)))))</f>
        <v/>
      </c>
      <c r="DC7" s="44"/>
      <c r="DD7" s="45"/>
      <c r="DE7" s="46" t="str">
        <f aca="false">IF(OR($I7="",DD7=""),"",IF(AND($G7=DC7,$I7=DD7),3,IF(AND($G7-$I7&lt;0,DC7-DD7&lt;0),1,IF(AND($G7-$I7&gt;0,DC7-DD7&gt;0),1,IF(AND($G7-$I7=0,DC7-DD7=0),1,0)))))</f>
        <v/>
      </c>
      <c r="DF7" s="44"/>
      <c r="DG7" s="45"/>
      <c r="DH7" s="46" t="str">
        <f aca="false">IF(OR($I7="",DG7=""),"",IF(AND($G7=DF7,$I7=DG7),3,IF(AND($G7-$I7&lt;0,DF7-DG7&lt;0),1,IF(AND($G7-$I7&gt;0,DF7-DG7&gt;0),1,IF(AND($G7-$I7=0,DF7-DG7=0),1,0)))))</f>
        <v/>
      </c>
      <c r="DI7" s="44"/>
      <c r="DJ7" s="45"/>
      <c r="DK7" s="46" t="str">
        <f aca="false">IF(OR($I7="",DJ7=""),"",IF(AND($G7=DI7,$I7=DJ7),3,IF(AND($G7-$I7&lt;0,DI7-DJ7&lt;0),1,IF(AND($G7-$I7&gt;0,DI7-DJ7&gt;0),1,IF(AND($G7-$I7=0,DI7-DJ7=0),1,0)))))</f>
        <v/>
      </c>
      <c r="DL7" s="44"/>
      <c r="DM7" s="45"/>
      <c r="DN7" s="46" t="str">
        <f aca="false">IF(OR($I7="",DM7=""),"",IF(AND($G7=DL7,$I7=DM7),3,IF(AND($G7-$I7&lt;0,DL7-DM7&lt;0),1,IF(AND($G7-$I7&gt;0,DL7-DM7&gt;0),1,IF(AND($G7-$I7=0,DL7-DM7=0),1,0)))))</f>
        <v/>
      </c>
      <c r="DO7" s="44"/>
      <c r="DP7" s="45"/>
      <c r="DQ7" s="46" t="str">
        <f aca="false">IF(OR($I7="",DP7=""),"",IF(AND($G7=DO7,$I7=DP7),3,IF(AND($G7-$I7&lt;0,DO7-DP7&lt;0),1,IF(AND($G7-$I7&gt;0,DO7-DP7&gt;0),1,IF(AND($G7-$I7=0,DO7-DP7=0),1,0)))))</f>
        <v/>
      </c>
      <c r="DR7" s="44"/>
      <c r="DS7" s="45"/>
      <c r="DT7" s="46" t="str">
        <f aca="false">IF(OR($I7="",DS7=""),"",IF(AND($G7=DR7,$I7=DS7),3,IF(AND($G7-$I7&lt;0,DR7-DS7&lt;0),1,IF(AND($G7-$I7&gt;0,DR7-DS7&gt;0),1,IF(AND($G7-$I7=0,DR7-DS7=0),1,0)))))</f>
        <v/>
      </c>
      <c r="DU7" s="44"/>
      <c r="DV7" s="45"/>
      <c r="DW7" s="46" t="str">
        <f aca="false">IF(OR($I7="",DV7=""),"",IF(AND($G7=DU7,$I7=DV7),3,IF(AND($G7-$I7&lt;0,DU7-DV7&lt;0),1,IF(AND($G7-$I7&gt;0,DU7-DV7&gt;0),1,IF(AND($G7-$I7=0,DU7-DV7=0),1,0)))))</f>
        <v/>
      </c>
      <c r="DX7" s="44"/>
      <c r="DY7" s="45"/>
      <c r="DZ7" s="46" t="str">
        <f aca="false">IF(OR($I7="",DY7=""),"",IF(AND($G7=DX7,$I7=DY7),3,IF(AND($G7-$I7&lt;0,DX7-DY7&lt;0),1,IF(AND($G7-$I7&gt;0,DX7-DY7&gt;0),1,IF(AND($G7-$I7=0,DX7-DY7=0),1,0)))))</f>
        <v/>
      </c>
      <c r="EA7" s="44"/>
      <c r="EB7" s="45"/>
      <c r="EC7" s="46" t="str">
        <f aca="false">IF(OR($I7="",EB7=""),"",IF(AND($G7=EA7,$I7=EB7),3,IF(AND($G7-$I7&lt;0,EA7-EB7&lt;0),1,IF(AND($G7-$I7&gt;0,EA7-EB7&gt;0),1,IF(AND($G7-$I7=0,EA7-EB7=0),1,0)))))</f>
        <v/>
      </c>
      <c r="ED7" s="44"/>
      <c r="EE7" s="45"/>
      <c r="EF7" s="46" t="str">
        <f aca="false">IF(OR($I7="",EE7=""),"",IF(AND($G7=ED7,$I7=EE7),3,IF(AND($G7-$I7&lt;0,ED7-EE7&lt;0),1,IF(AND($G7-$I7&gt;0,ED7-EE7&gt;0),1,IF(AND($G7-$I7=0,ED7-EE7=0),1,0)))))</f>
        <v/>
      </c>
    </row>
    <row r="8" customFormat="false" ht="12.75" hidden="false" customHeight="false" outlineLevel="0" collapsed="false">
      <c r="A8" s="36"/>
      <c r="B8" s="37" t="n">
        <f aca="false">B7+1</f>
        <v>5</v>
      </c>
      <c r="C8" s="38" t="n">
        <v>40341</v>
      </c>
      <c r="D8" s="39" t="s">
        <v>39</v>
      </c>
      <c r="E8" s="40" t="s">
        <v>10</v>
      </c>
      <c r="F8" s="41" t="s">
        <v>40</v>
      </c>
      <c r="G8" s="42"/>
      <c r="H8" s="40" t="s">
        <v>32</v>
      </c>
      <c r="I8" s="43"/>
      <c r="J8" s="13" t="str">
        <f aca="false">IF(G8="","",IF(G8&gt;I8,3,IF(G8=I8,1,0)))</f>
        <v/>
      </c>
      <c r="K8" s="14" t="s">
        <v>32</v>
      </c>
      <c r="L8" s="15" t="str">
        <f aca="false">IF(G8="","",IF(G8&lt;I8,3,IF(G8=I8,1,0)))</f>
        <v/>
      </c>
      <c r="M8" s="16" t="str">
        <f aca="false">CONCATENATE(D8,J8)</f>
        <v>England</v>
      </c>
      <c r="N8" s="16" t="str">
        <f aca="false">CONCATENATE(F8,L8)</f>
        <v>USA</v>
      </c>
      <c r="Q8" s="44"/>
      <c r="R8" s="45"/>
      <c r="S8" s="46" t="str">
        <f aca="false">IF(OR($I8="",R8=""),"",IF(AND($G8=Q8,$I8=R8),3,IF(AND($G8-$I8&lt;0,Q8-R8&lt;0),1,IF(AND($G8-$I8&gt;0,Q8-R8&gt;0),1,IF(AND($G8-$I8=0,Q8-R8=0),1,0)))))</f>
        <v/>
      </c>
      <c r="T8" s="44"/>
      <c r="U8" s="45"/>
      <c r="V8" s="46" t="str">
        <f aca="false">IF(OR($I8="",U8=""),"",IF(AND($G8=T8,$I8=U8),3,IF(AND($G8-$I8&lt;0,T8-U8&lt;0),1,IF(AND($G8-$I8&gt;0,T8-U8&gt;0),1,IF(AND($G8-$I8=0,T8-U8=0),1,0)))))</f>
        <v/>
      </c>
      <c r="W8" s="44"/>
      <c r="X8" s="45"/>
      <c r="Y8" s="46" t="str">
        <f aca="false">IF(OR($I8="",X8=""),"",IF(AND($G8=W8,$I8=X8),3,IF(AND($G8-$I8&lt;0,W8-X8&lt;0),1,IF(AND($G8-$I8&gt;0,W8-X8&gt;0),1,IF(AND($G8-$I8=0,W8-X8=0),1,0)))))</f>
        <v/>
      </c>
      <c r="Z8" s="44"/>
      <c r="AA8" s="45"/>
      <c r="AB8" s="46" t="str">
        <f aca="false">IF(OR($I8="",AA8=""),"",IF(AND($G8=Z8,$I8=AA8),3,IF(AND($G8-$I8&lt;0,Z8-AA8&lt;0),1,IF(AND($G8-$I8&gt;0,Z8-AA8&gt;0),1,IF(AND($G8-$I8=0,Z8-AA8=0),1,0)))))</f>
        <v/>
      </c>
      <c r="AC8" s="44"/>
      <c r="AD8" s="45"/>
      <c r="AE8" s="46" t="str">
        <f aca="false">IF(OR($I8="",AD8=""),"",IF(AND($G8=AC8,$I8=AD8),3,IF(AND($G8-$I8&lt;0,AC8-AD8&lt;0),1,IF(AND($G8-$I8&gt;0,AC8-AD8&gt;0),1,IF(AND($G8-$I8=0,AC8-AD8=0),1,0)))))</f>
        <v/>
      </c>
      <c r="AF8" s="44"/>
      <c r="AG8" s="45"/>
      <c r="AH8" s="46" t="str">
        <f aca="false">IF(OR($I8="",AG8=""),"",IF(AND($G8=AF8,$I8=AG8),3,IF(AND($G8-$I8&lt;0,AF8-AG8&lt;0),1,IF(AND($G8-$I8&gt;0,AF8-AG8&gt;0),1,IF(AND($G8-$I8=0,AF8-AG8=0),1,0)))))</f>
        <v/>
      </c>
      <c r="AI8" s="44"/>
      <c r="AJ8" s="45"/>
      <c r="AK8" s="46" t="str">
        <f aca="false">IF(OR($I8="",AJ8=""),"",IF(AND($G8=AI8,$I8=AJ8),3,IF(AND($G8-$I8&lt;0,AI8-AJ8&lt;0),1,IF(AND($G8-$I8&gt;0,AI8-AJ8&gt;0),1,IF(AND($G8-$I8=0,AI8-AJ8=0),1,0)))))</f>
        <v/>
      </c>
      <c r="AL8" s="44"/>
      <c r="AM8" s="45"/>
      <c r="AN8" s="46" t="str">
        <f aca="false">IF(OR($I8="",AM8=""),"",IF(AND($G8=AL8,$I8=AM8),3,IF(AND($G8-$I8&lt;0,AL8-AM8&lt;0),1,IF(AND($G8-$I8&gt;0,AL8-AM8&gt;0),1,IF(AND($G8-$I8=0,AL8-AM8=0),1,0)))))</f>
        <v/>
      </c>
      <c r="AO8" s="44"/>
      <c r="AP8" s="45"/>
      <c r="AQ8" s="46" t="str">
        <f aca="false">IF(OR($I8="",AP8=""),"",IF(AND($G8=AO8,$I8=AP8),3,IF(AND($G8-$I8&lt;0,AO8-AP8&lt;0),1,IF(AND($G8-$I8&gt;0,AO8-AP8&gt;0),1,IF(AND($G8-$I8=0,AO8-AP8=0),1,0)))))</f>
        <v/>
      </c>
      <c r="AR8" s="44"/>
      <c r="AS8" s="45"/>
      <c r="AT8" s="46" t="str">
        <f aca="false">IF(OR($I8="",AS8=""),"",IF(AND($G8=AR8,$I8=AS8),3,IF(AND($G8-$I8&lt;0,AR8-AS8&lt;0),1,IF(AND($G8-$I8&gt;0,AR8-AS8&gt;0),1,IF(AND($G8-$I8=0,AR8-AS8=0),1,0)))))</f>
        <v/>
      </c>
      <c r="AU8" s="44"/>
      <c r="AV8" s="45"/>
      <c r="AW8" s="46" t="str">
        <f aca="false">IF(OR($I8="",AV8=""),"",IF(AND($G8=AU8,$I8=AV8),3,IF(AND($G8-$I8&lt;0,AU8-AV8&lt;0),1,IF(AND($G8-$I8&gt;0,AU8-AV8&gt;0),1,IF(AND($G8-$I8=0,AU8-AV8=0),1,0)))))</f>
        <v/>
      </c>
      <c r="AX8" s="44"/>
      <c r="AY8" s="45"/>
      <c r="AZ8" s="46" t="str">
        <f aca="false">IF(OR($I8="",AY8=""),"",IF(AND($G8=AX8,$I8=AY8),3,IF(AND($G8-$I8&lt;0,AX8-AY8&lt;0),1,IF(AND($G8-$I8&gt;0,AX8-AY8&gt;0),1,IF(AND($G8-$I8=0,AX8-AY8=0),1,0)))))</f>
        <v/>
      </c>
      <c r="BA8" s="44"/>
      <c r="BB8" s="45"/>
      <c r="BC8" s="46" t="str">
        <f aca="false">IF(OR($I8="",BB8=""),"",IF(AND($G8=BA8,$I8=BB8),3,IF(AND($G8-$I8&lt;0,BA8-BB8&lt;0),1,IF(AND($G8-$I8&gt;0,BA8-BB8&gt;0),1,IF(AND($G8-$I8=0,BA8-BB8=0),1,0)))))</f>
        <v/>
      </c>
      <c r="BD8" s="44"/>
      <c r="BE8" s="45"/>
      <c r="BF8" s="46" t="str">
        <f aca="false">IF(OR($I8="",BE8=""),"",IF(AND($G8=BD8,$I8=BE8),3,IF(AND($G8-$I8&lt;0,BD8-BE8&lt;0),1,IF(AND($G8-$I8&gt;0,BD8-BE8&gt;0),1,IF(AND($G8-$I8=0,BD8-BE8=0),1,0)))))</f>
        <v/>
      </c>
      <c r="BG8" s="44"/>
      <c r="BH8" s="45"/>
      <c r="BI8" s="46" t="str">
        <f aca="false">IF(OR($I8="",BH8=""),"",IF(AND($G8=BG8,$I8=BH8),3,IF(AND($G8-$I8&lt;0,BG8-BH8&lt;0),1,IF(AND($G8-$I8&gt;0,BG8-BH8&gt;0),1,IF(AND($G8-$I8=0,BG8-BH8=0),1,0)))))</f>
        <v/>
      </c>
      <c r="BJ8" s="44"/>
      <c r="BK8" s="45"/>
      <c r="BL8" s="46" t="str">
        <f aca="false">IF(OR($I8="",BK8=""),"",IF(AND($G8=BJ8,$I8=BK8),3,IF(AND($G8-$I8&lt;0,BJ8-BK8&lt;0),1,IF(AND($G8-$I8&gt;0,BJ8-BK8&gt;0),1,IF(AND($G8-$I8=0,BJ8-BK8=0),1,0)))))</f>
        <v/>
      </c>
      <c r="BM8" s="44"/>
      <c r="BN8" s="45"/>
      <c r="BO8" s="46" t="str">
        <f aca="false">IF(OR($I8="",BN8=""),"",IF(AND($G8=BM8,$I8=BN8),3,IF(AND($G8-$I8&lt;0,BM8-BN8&lt;0),1,IF(AND($G8-$I8&gt;0,BM8-BN8&gt;0),1,IF(AND($G8-$I8=0,BM8-BN8=0),1,0)))))</f>
        <v/>
      </c>
      <c r="BP8" s="44"/>
      <c r="BQ8" s="45"/>
      <c r="BR8" s="46" t="str">
        <f aca="false">IF(OR($I8="",BQ8=""),"",IF(AND($G8=BP8,$I8=BQ8),3,IF(AND($G8-$I8&lt;0,BP8-BQ8&lt;0),1,IF(AND($G8-$I8&gt;0,BP8-BQ8&gt;0),1,IF(AND($G8-$I8=0,BP8-BQ8=0),1,0)))))</f>
        <v/>
      </c>
      <c r="BS8" s="44"/>
      <c r="BT8" s="45"/>
      <c r="BU8" s="46" t="str">
        <f aca="false">IF(OR($I8="",BT8=""),"",IF(AND($G8=BS8,$I8=BT8),3,IF(AND($G8-$I8&lt;0,BS8-BT8&lt;0),1,IF(AND($G8-$I8&gt;0,BS8-BT8&gt;0),1,IF(AND($G8-$I8=0,BS8-BT8=0),1,0)))))</f>
        <v/>
      </c>
      <c r="BV8" s="44"/>
      <c r="BW8" s="45"/>
      <c r="BX8" s="46" t="str">
        <f aca="false">IF(OR($I8="",BW8=""),"",IF(AND($G8=BV8,$I8=BW8),3,IF(AND($G8-$I8&lt;0,BV8-BW8&lt;0),1,IF(AND($G8-$I8&gt;0,BV8-BW8&gt;0),1,IF(AND($G8-$I8=0,BV8-BW8=0),1,0)))))</f>
        <v/>
      </c>
      <c r="BY8" s="44"/>
      <c r="BZ8" s="45"/>
      <c r="CA8" s="46" t="str">
        <f aca="false">IF(OR($I8="",BZ8=""),"",IF(AND($G8=BY8,$I8=BZ8),3,IF(AND($G8-$I8&lt;0,BY8-BZ8&lt;0),1,IF(AND($G8-$I8&gt;0,BY8-BZ8&gt;0),1,IF(AND($G8-$I8=0,BY8-BZ8=0),1,0)))))</f>
        <v/>
      </c>
      <c r="CB8" s="44"/>
      <c r="CC8" s="45"/>
      <c r="CD8" s="46" t="str">
        <f aca="false">IF(OR($I8="",CC8=""),"",IF(AND($G8=CB8,$I8=CC8),3,IF(AND($G8-$I8&lt;0,CB8-CC8&lt;0),1,IF(AND($G8-$I8&gt;0,CB8-CC8&gt;0),1,IF(AND($G8-$I8=0,CB8-CC8=0),1,0)))))</f>
        <v/>
      </c>
      <c r="CE8" s="44"/>
      <c r="CF8" s="45"/>
      <c r="CG8" s="46" t="str">
        <f aca="false">IF(OR($I8="",CF8=""),"",IF(AND($G8=CE8,$I8=CF8),3,IF(AND($G8-$I8&lt;0,CE8-CF8&lt;0),1,IF(AND($G8-$I8&gt;0,CE8-CF8&gt;0),1,IF(AND($G8-$I8=0,CE8-CF8=0),1,0)))))</f>
        <v/>
      </c>
      <c r="CH8" s="44"/>
      <c r="CI8" s="45"/>
      <c r="CJ8" s="46" t="str">
        <f aca="false">IF(OR($I8="",CI8=""),"",IF(AND($G8=CH8,$I8=CI8),3,IF(AND($G8-$I8&lt;0,CH8-CI8&lt;0),1,IF(AND($G8-$I8&gt;0,CH8-CI8&gt;0),1,IF(AND($G8-$I8=0,CH8-CI8=0),1,0)))))</f>
        <v/>
      </c>
      <c r="CK8" s="44"/>
      <c r="CL8" s="45"/>
      <c r="CM8" s="46" t="str">
        <f aca="false">IF(OR($I8="",CL8=""),"",IF(AND($G8=CK8,$I8=CL8),3,IF(AND($G8-$I8&lt;0,CK8-CL8&lt;0),1,IF(AND($G8-$I8&gt;0,CK8-CL8&gt;0),1,IF(AND($G8-$I8=0,CK8-CL8=0),1,0)))))</f>
        <v/>
      </c>
      <c r="CN8" s="44"/>
      <c r="CO8" s="45"/>
      <c r="CP8" s="46" t="str">
        <f aca="false">IF(OR($I8="",CO8=""),"",IF(AND($G8=CN8,$I8=CO8),3,IF(AND($G8-$I8&lt;0,CN8-CO8&lt;0),1,IF(AND($G8-$I8&gt;0,CN8-CO8&gt;0),1,IF(AND($G8-$I8=0,CN8-CO8=0),1,0)))))</f>
        <v/>
      </c>
      <c r="CQ8" s="44"/>
      <c r="CR8" s="45"/>
      <c r="CS8" s="46" t="str">
        <f aca="false">IF(OR($I8="",CR8=""),"",IF(AND($G8=CQ8,$I8=CR8),3,IF(AND($G8-$I8&lt;0,CQ8-CR8&lt;0),1,IF(AND($G8-$I8&gt;0,CQ8-CR8&gt;0),1,IF(AND($G8-$I8=0,CQ8-CR8=0),1,0)))))</f>
        <v/>
      </c>
      <c r="CT8" s="44"/>
      <c r="CU8" s="45"/>
      <c r="CV8" s="46" t="str">
        <f aca="false">IF(OR($I8="",CU8=""),"",IF(AND($G8=CT8,$I8=CU8),3,IF(AND($G8-$I8&lt;0,CT8-CU8&lt;0),1,IF(AND($G8-$I8&gt;0,CT8-CU8&gt;0),1,IF(AND($G8-$I8=0,CT8-CU8=0),1,0)))))</f>
        <v/>
      </c>
      <c r="CW8" s="44"/>
      <c r="CX8" s="45"/>
      <c r="CY8" s="46" t="str">
        <f aca="false">IF(OR($I8="",CX8=""),"",IF(AND($G8=CW8,$I8=CX8),3,IF(AND($G8-$I8&lt;0,CW8-CX8&lt;0),1,IF(AND($G8-$I8&gt;0,CW8-CX8&gt;0),1,IF(AND($G8-$I8=0,CW8-CX8=0),1,0)))))</f>
        <v/>
      </c>
      <c r="CZ8" s="44"/>
      <c r="DA8" s="45"/>
      <c r="DB8" s="46" t="str">
        <f aca="false">IF(OR($I8="",DA8=""),"",IF(AND($G8=CZ8,$I8=DA8),3,IF(AND($G8-$I8&lt;0,CZ8-DA8&lt;0),1,IF(AND($G8-$I8&gt;0,CZ8-DA8&gt;0),1,IF(AND($G8-$I8=0,CZ8-DA8=0),1,0)))))</f>
        <v/>
      </c>
      <c r="DC8" s="44"/>
      <c r="DD8" s="45"/>
      <c r="DE8" s="46" t="str">
        <f aca="false">IF(OR($I8="",DD8=""),"",IF(AND($G8=DC8,$I8=DD8),3,IF(AND($G8-$I8&lt;0,DC8-DD8&lt;0),1,IF(AND($G8-$I8&gt;0,DC8-DD8&gt;0),1,IF(AND($G8-$I8=0,DC8-DD8=0),1,0)))))</f>
        <v/>
      </c>
      <c r="DF8" s="44"/>
      <c r="DG8" s="45"/>
      <c r="DH8" s="46" t="str">
        <f aca="false">IF(OR($I8="",DG8=""),"",IF(AND($G8=DF8,$I8=DG8),3,IF(AND($G8-$I8&lt;0,DF8-DG8&lt;0),1,IF(AND($G8-$I8&gt;0,DF8-DG8&gt;0),1,IF(AND($G8-$I8=0,DF8-DG8=0),1,0)))))</f>
        <v/>
      </c>
      <c r="DI8" s="44"/>
      <c r="DJ8" s="45"/>
      <c r="DK8" s="46" t="str">
        <f aca="false">IF(OR($I8="",DJ8=""),"",IF(AND($G8=DI8,$I8=DJ8),3,IF(AND($G8-$I8&lt;0,DI8-DJ8&lt;0),1,IF(AND($G8-$I8&gt;0,DI8-DJ8&gt;0),1,IF(AND($G8-$I8=0,DI8-DJ8=0),1,0)))))</f>
        <v/>
      </c>
      <c r="DL8" s="44"/>
      <c r="DM8" s="45"/>
      <c r="DN8" s="46" t="str">
        <f aca="false">IF(OR($I8="",DM8=""),"",IF(AND($G8=DL8,$I8=DM8),3,IF(AND($G8-$I8&lt;0,DL8-DM8&lt;0),1,IF(AND($G8-$I8&gt;0,DL8-DM8&gt;0),1,IF(AND($G8-$I8=0,DL8-DM8=0),1,0)))))</f>
        <v/>
      </c>
      <c r="DO8" s="44"/>
      <c r="DP8" s="45"/>
      <c r="DQ8" s="46" t="str">
        <f aca="false">IF(OR($I8="",DP8=""),"",IF(AND($G8=DO8,$I8=DP8),3,IF(AND($G8-$I8&lt;0,DO8-DP8&lt;0),1,IF(AND($G8-$I8&gt;0,DO8-DP8&gt;0),1,IF(AND($G8-$I8=0,DO8-DP8=0),1,0)))))</f>
        <v/>
      </c>
      <c r="DR8" s="44"/>
      <c r="DS8" s="45"/>
      <c r="DT8" s="46" t="str">
        <f aca="false">IF(OR($I8="",DS8=""),"",IF(AND($G8=DR8,$I8=DS8),3,IF(AND($G8-$I8&lt;0,DR8-DS8&lt;0),1,IF(AND($G8-$I8&gt;0,DR8-DS8&gt;0),1,IF(AND($G8-$I8=0,DR8-DS8=0),1,0)))))</f>
        <v/>
      </c>
      <c r="DU8" s="44"/>
      <c r="DV8" s="45"/>
      <c r="DW8" s="46" t="str">
        <f aca="false">IF(OR($I8="",DV8=""),"",IF(AND($G8=DU8,$I8=DV8),3,IF(AND($G8-$I8&lt;0,DU8-DV8&lt;0),1,IF(AND($G8-$I8&gt;0,DU8-DV8&gt;0),1,IF(AND($G8-$I8=0,DU8-DV8=0),1,0)))))</f>
        <v/>
      </c>
      <c r="DX8" s="44"/>
      <c r="DY8" s="45"/>
      <c r="DZ8" s="46" t="str">
        <f aca="false">IF(OR($I8="",DY8=""),"",IF(AND($G8=DX8,$I8=DY8),3,IF(AND($G8-$I8&lt;0,DX8-DY8&lt;0),1,IF(AND($G8-$I8&gt;0,DX8-DY8&gt;0),1,IF(AND($G8-$I8=0,DX8-DY8=0),1,0)))))</f>
        <v/>
      </c>
      <c r="EA8" s="44"/>
      <c r="EB8" s="45"/>
      <c r="EC8" s="46" t="str">
        <f aca="false">IF(OR($I8="",EB8=""),"",IF(AND($G8=EA8,$I8=EB8),3,IF(AND($G8-$I8&lt;0,EA8-EB8&lt;0),1,IF(AND($G8-$I8&gt;0,EA8-EB8&gt;0),1,IF(AND($G8-$I8=0,EA8-EB8=0),1,0)))))</f>
        <v/>
      </c>
      <c r="ED8" s="44"/>
      <c r="EE8" s="45"/>
      <c r="EF8" s="46" t="str">
        <f aca="false">IF(OR($I8="",EE8=""),"",IF(AND($G8=ED8,$I8=EE8),3,IF(AND($G8-$I8&lt;0,ED8-EE8&lt;0),1,IF(AND($G8-$I8&gt;0,ED8-EE8&gt;0),1,IF(AND($G8-$I8=0,ED8-EE8=0),1,0)))))</f>
        <v/>
      </c>
    </row>
    <row r="9" customFormat="false" ht="12.75" hidden="false" customHeight="false" outlineLevel="0" collapsed="false">
      <c r="A9" s="36"/>
      <c r="B9" s="37" t="n">
        <f aca="false">B8+1</f>
        <v>6</v>
      </c>
      <c r="C9" s="38" t="n">
        <v>40342</v>
      </c>
      <c r="D9" s="39" t="s">
        <v>41</v>
      </c>
      <c r="E9" s="40" t="s">
        <v>10</v>
      </c>
      <c r="F9" s="41" t="s">
        <v>42</v>
      </c>
      <c r="G9" s="42"/>
      <c r="H9" s="40" t="s">
        <v>32</v>
      </c>
      <c r="I9" s="43"/>
      <c r="J9" s="13" t="str">
        <f aca="false">IF(G9="","",IF(G9&gt;I9,3,IF(G9=I9,1,0)))</f>
        <v/>
      </c>
      <c r="K9" s="14" t="s">
        <v>32</v>
      </c>
      <c r="L9" s="15" t="str">
        <f aca="false">IF(G9="","",IF(G9&lt;I9,3,IF(G9=I9,1,0)))</f>
        <v/>
      </c>
      <c r="M9" s="16" t="str">
        <f aca="false">CONCATENATE(D9,J9)</f>
        <v>Algerien</v>
      </c>
      <c r="N9" s="16" t="str">
        <f aca="false">CONCATENATE(F9,L9)</f>
        <v>Slowenien</v>
      </c>
      <c r="Q9" s="44"/>
      <c r="R9" s="45"/>
      <c r="S9" s="46" t="str">
        <f aca="false">IF(OR($I9="",R9=""),"",IF(AND($G9=Q9,$I9=R9),3,IF(AND($G9-$I9&lt;0,Q9-R9&lt;0),1,IF(AND($G9-$I9&gt;0,Q9-R9&gt;0),1,IF(AND($G9-$I9=0,Q9-R9=0),1,0)))))</f>
        <v/>
      </c>
      <c r="T9" s="44"/>
      <c r="U9" s="45"/>
      <c r="V9" s="46" t="str">
        <f aca="false">IF(OR($I9="",U9=""),"",IF(AND($G9=T9,$I9=U9),3,IF(AND($G9-$I9&lt;0,T9-U9&lt;0),1,IF(AND($G9-$I9&gt;0,T9-U9&gt;0),1,IF(AND($G9-$I9=0,T9-U9=0),1,0)))))</f>
        <v/>
      </c>
      <c r="W9" s="44"/>
      <c r="X9" s="45"/>
      <c r="Y9" s="46" t="str">
        <f aca="false">IF(OR($I9="",X9=""),"",IF(AND($G9=W9,$I9=X9),3,IF(AND($G9-$I9&lt;0,W9-X9&lt;0),1,IF(AND($G9-$I9&gt;0,W9-X9&gt;0),1,IF(AND($G9-$I9=0,W9-X9=0),1,0)))))</f>
        <v/>
      </c>
      <c r="Z9" s="44"/>
      <c r="AA9" s="45"/>
      <c r="AB9" s="46" t="str">
        <f aca="false">IF(OR($I9="",AA9=""),"",IF(AND($G9=Z9,$I9=AA9),3,IF(AND($G9-$I9&lt;0,Z9-AA9&lt;0),1,IF(AND($G9-$I9&gt;0,Z9-AA9&gt;0),1,IF(AND($G9-$I9=0,Z9-AA9=0),1,0)))))</f>
        <v/>
      </c>
      <c r="AC9" s="44"/>
      <c r="AD9" s="45"/>
      <c r="AE9" s="46" t="str">
        <f aca="false">IF(OR($I9="",AD9=""),"",IF(AND($G9=AC9,$I9=AD9),3,IF(AND($G9-$I9&lt;0,AC9-AD9&lt;0),1,IF(AND($G9-$I9&gt;0,AC9-AD9&gt;0),1,IF(AND($G9-$I9=0,AC9-AD9=0),1,0)))))</f>
        <v/>
      </c>
      <c r="AF9" s="44"/>
      <c r="AG9" s="45"/>
      <c r="AH9" s="46" t="str">
        <f aca="false">IF(OR($I9="",AG9=""),"",IF(AND($G9=AF9,$I9=AG9),3,IF(AND($G9-$I9&lt;0,AF9-AG9&lt;0),1,IF(AND($G9-$I9&gt;0,AF9-AG9&gt;0),1,IF(AND($G9-$I9=0,AF9-AG9=0),1,0)))))</f>
        <v/>
      </c>
      <c r="AI9" s="44"/>
      <c r="AJ9" s="45"/>
      <c r="AK9" s="46" t="str">
        <f aca="false">IF(OR($I9="",AJ9=""),"",IF(AND($G9=AI9,$I9=AJ9),3,IF(AND($G9-$I9&lt;0,AI9-AJ9&lt;0),1,IF(AND($G9-$I9&gt;0,AI9-AJ9&gt;0),1,IF(AND($G9-$I9=0,AI9-AJ9=0),1,0)))))</f>
        <v/>
      </c>
      <c r="AL9" s="44"/>
      <c r="AM9" s="45"/>
      <c r="AN9" s="46" t="str">
        <f aca="false">IF(OR($I9="",AM9=""),"",IF(AND($G9=AL9,$I9=AM9),3,IF(AND($G9-$I9&lt;0,AL9-AM9&lt;0),1,IF(AND($G9-$I9&gt;0,AL9-AM9&gt;0),1,IF(AND($G9-$I9=0,AL9-AM9=0),1,0)))))</f>
        <v/>
      </c>
      <c r="AO9" s="44"/>
      <c r="AP9" s="45"/>
      <c r="AQ9" s="46" t="str">
        <f aca="false">IF(OR($I9="",AP9=""),"",IF(AND($G9=AO9,$I9=AP9),3,IF(AND($G9-$I9&lt;0,AO9-AP9&lt;0),1,IF(AND($G9-$I9&gt;0,AO9-AP9&gt;0),1,IF(AND($G9-$I9=0,AO9-AP9=0),1,0)))))</f>
        <v/>
      </c>
      <c r="AR9" s="44"/>
      <c r="AS9" s="45"/>
      <c r="AT9" s="46" t="str">
        <f aca="false">IF(OR($I9="",AS9=""),"",IF(AND($G9=AR9,$I9=AS9),3,IF(AND($G9-$I9&lt;0,AR9-AS9&lt;0),1,IF(AND($G9-$I9&gt;0,AR9-AS9&gt;0),1,IF(AND($G9-$I9=0,AR9-AS9=0),1,0)))))</f>
        <v/>
      </c>
      <c r="AU9" s="44"/>
      <c r="AV9" s="45"/>
      <c r="AW9" s="46" t="str">
        <f aca="false">IF(OR($I9="",AV9=""),"",IF(AND($G9=AU9,$I9=AV9),3,IF(AND($G9-$I9&lt;0,AU9-AV9&lt;0),1,IF(AND($G9-$I9&gt;0,AU9-AV9&gt;0),1,IF(AND($G9-$I9=0,AU9-AV9=0),1,0)))))</f>
        <v/>
      </c>
      <c r="AX9" s="44"/>
      <c r="AY9" s="45"/>
      <c r="AZ9" s="46" t="str">
        <f aca="false">IF(OR($I9="",AY9=""),"",IF(AND($G9=AX9,$I9=AY9),3,IF(AND($G9-$I9&lt;0,AX9-AY9&lt;0),1,IF(AND($G9-$I9&gt;0,AX9-AY9&gt;0),1,IF(AND($G9-$I9=0,AX9-AY9=0),1,0)))))</f>
        <v/>
      </c>
      <c r="BA9" s="44"/>
      <c r="BB9" s="45"/>
      <c r="BC9" s="46" t="str">
        <f aca="false">IF(OR($I9="",BB9=""),"",IF(AND($G9=BA9,$I9=BB9),3,IF(AND($G9-$I9&lt;0,BA9-BB9&lt;0),1,IF(AND($G9-$I9&gt;0,BA9-BB9&gt;0),1,IF(AND($G9-$I9=0,BA9-BB9=0),1,0)))))</f>
        <v/>
      </c>
      <c r="BD9" s="44"/>
      <c r="BE9" s="45"/>
      <c r="BF9" s="46" t="str">
        <f aca="false">IF(OR($I9="",BE9=""),"",IF(AND($G9=BD9,$I9=BE9),3,IF(AND($G9-$I9&lt;0,BD9-BE9&lt;0),1,IF(AND($G9-$I9&gt;0,BD9-BE9&gt;0),1,IF(AND($G9-$I9=0,BD9-BE9=0),1,0)))))</f>
        <v/>
      </c>
      <c r="BG9" s="44"/>
      <c r="BH9" s="45"/>
      <c r="BI9" s="46" t="str">
        <f aca="false">IF(OR($I9="",BH9=""),"",IF(AND($G9=BG9,$I9=BH9),3,IF(AND($G9-$I9&lt;0,BG9-BH9&lt;0),1,IF(AND($G9-$I9&gt;0,BG9-BH9&gt;0),1,IF(AND($G9-$I9=0,BG9-BH9=0),1,0)))))</f>
        <v/>
      </c>
      <c r="BJ9" s="44"/>
      <c r="BK9" s="45"/>
      <c r="BL9" s="46" t="str">
        <f aca="false">IF(OR($I9="",BK9=""),"",IF(AND($G9=BJ9,$I9=BK9),3,IF(AND($G9-$I9&lt;0,BJ9-BK9&lt;0),1,IF(AND($G9-$I9&gt;0,BJ9-BK9&gt;0),1,IF(AND($G9-$I9=0,BJ9-BK9=0),1,0)))))</f>
        <v/>
      </c>
      <c r="BM9" s="44"/>
      <c r="BN9" s="45"/>
      <c r="BO9" s="46" t="str">
        <f aca="false">IF(OR($I9="",BN9=""),"",IF(AND($G9=BM9,$I9=BN9),3,IF(AND($G9-$I9&lt;0,BM9-BN9&lt;0),1,IF(AND($G9-$I9&gt;0,BM9-BN9&gt;0),1,IF(AND($G9-$I9=0,BM9-BN9=0),1,0)))))</f>
        <v/>
      </c>
      <c r="BP9" s="44"/>
      <c r="BQ9" s="45"/>
      <c r="BR9" s="46" t="str">
        <f aca="false">IF(OR($I9="",BQ9=""),"",IF(AND($G9=BP9,$I9=BQ9),3,IF(AND($G9-$I9&lt;0,BP9-BQ9&lt;0),1,IF(AND($G9-$I9&gt;0,BP9-BQ9&gt;0),1,IF(AND($G9-$I9=0,BP9-BQ9=0),1,0)))))</f>
        <v/>
      </c>
      <c r="BS9" s="44"/>
      <c r="BT9" s="45"/>
      <c r="BU9" s="46" t="str">
        <f aca="false">IF(OR($I9="",BT9=""),"",IF(AND($G9=BS9,$I9=BT9),3,IF(AND($G9-$I9&lt;0,BS9-BT9&lt;0),1,IF(AND($G9-$I9&gt;0,BS9-BT9&gt;0),1,IF(AND($G9-$I9=0,BS9-BT9=0),1,0)))))</f>
        <v/>
      </c>
      <c r="BV9" s="44"/>
      <c r="BW9" s="45"/>
      <c r="BX9" s="46" t="str">
        <f aca="false">IF(OR($I9="",BW9=""),"",IF(AND($G9=BV9,$I9=BW9),3,IF(AND($G9-$I9&lt;0,BV9-BW9&lt;0),1,IF(AND($G9-$I9&gt;0,BV9-BW9&gt;0),1,IF(AND($G9-$I9=0,BV9-BW9=0),1,0)))))</f>
        <v/>
      </c>
      <c r="BY9" s="44"/>
      <c r="BZ9" s="45"/>
      <c r="CA9" s="46" t="str">
        <f aca="false">IF(OR($I9="",BZ9=""),"",IF(AND($G9=BY9,$I9=BZ9),3,IF(AND($G9-$I9&lt;0,BY9-BZ9&lt;0),1,IF(AND($G9-$I9&gt;0,BY9-BZ9&gt;0),1,IF(AND($G9-$I9=0,BY9-BZ9=0),1,0)))))</f>
        <v/>
      </c>
      <c r="CB9" s="44"/>
      <c r="CC9" s="45"/>
      <c r="CD9" s="46" t="str">
        <f aca="false">IF(OR($I9="",CC9=""),"",IF(AND($G9=CB9,$I9=CC9),3,IF(AND($G9-$I9&lt;0,CB9-CC9&lt;0),1,IF(AND($G9-$I9&gt;0,CB9-CC9&gt;0),1,IF(AND($G9-$I9=0,CB9-CC9=0),1,0)))))</f>
        <v/>
      </c>
      <c r="CE9" s="44"/>
      <c r="CF9" s="45"/>
      <c r="CG9" s="46" t="str">
        <f aca="false">IF(OR($I9="",CF9=""),"",IF(AND($G9=CE9,$I9=CF9),3,IF(AND($G9-$I9&lt;0,CE9-CF9&lt;0),1,IF(AND($G9-$I9&gt;0,CE9-CF9&gt;0),1,IF(AND($G9-$I9=0,CE9-CF9=0),1,0)))))</f>
        <v/>
      </c>
      <c r="CH9" s="44"/>
      <c r="CI9" s="45"/>
      <c r="CJ9" s="46" t="str">
        <f aca="false">IF(OR($I9="",CI9=""),"",IF(AND($G9=CH9,$I9=CI9),3,IF(AND($G9-$I9&lt;0,CH9-CI9&lt;0),1,IF(AND($G9-$I9&gt;0,CH9-CI9&gt;0),1,IF(AND($G9-$I9=0,CH9-CI9=0),1,0)))))</f>
        <v/>
      </c>
      <c r="CK9" s="44"/>
      <c r="CL9" s="45"/>
      <c r="CM9" s="46" t="str">
        <f aca="false">IF(OR($I9="",CL9=""),"",IF(AND($G9=CK9,$I9=CL9),3,IF(AND($G9-$I9&lt;0,CK9-CL9&lt;0),1,IF(AND($G9-$I9&gt;0,CK9-CL9&gt;0),1,IF(AND($G9-$I9=0,CK9-CL9=0),1,0)))))</f>
        <v/>
      </c>
      <c r="CN9" s="44"/>
      <c r="CO9" s="45"/>
      <c r="CP9" s="46" t="str">
        <f aca="false">IF(OR($I9="",CO9=""),"",IF(AND($G9=CN9,$I9=CO9),3,IF(AND($G9-$I9&lt;0,CN9-CO9&lt;0),1,IF(AND($G9-$I9&gt;0,CN9-CO9&gt;0),1,IF(AND($G9-$I9=0,CN9-CO9=0),1,0)))))</f>
        <v/>
      </c>
      <c r="CQ9" s="44"/>
      <c r="CR9" s="45"/>
      <c r="CS9" s="46" t="str">
        <f aca="false">IF(OR($I9="",CR9=""),"",IF(AND($G9=CQ9,$I9=CR9),3,IF(AND($G9-$I9&lt;0,CQ9-CR9&lt;0),1,IF(AND($G9-$I9&gt;0,CQ9-CR9&gt;0),1,IF(AND($G9-$I9=0,CQ9-CR9=0),1,0)))))</f>
        <v/>
      </c>
      <c r="CT9" s="44"/>
      <c r="CU9" s="45"/>
      <c r="CV9" s="46" t="str">
        <f aca="false">IF(OR($I9="",CU9=""),"",IF(AND($G9=CT9,$I9=CU9),3,IF(AND($G9-$I9&lt;0,CT9-CU9&lt;0),1,IF(AND($G9-$I9&gt;0,CT9-CU9&gt;0),1,IF(AND($G9-$I9=0,CT9-CU9=0),1,0)))))</f>
        <v/>
      </c>
      <c r="CW9" s="44"/>
      <c r="CX9" s="45"/>
      <c r="CY9" s="46" t="str">
        <f aca="false">IF(OR($I9="",CX9=""),"",IF(AND($G9=CW9,$I9=CX9),3,IF(AND($G9-$I9&lt;0,CW9-CX9&lt;0),1,IF(AND($G9-$I9&gt;0,CW9-CX9&gt;0),1,IF(AND($G9-$I9=0,CW9-CX9=0),1,0)))))</f>
        <v/>
      </c>
      <c r="CZ9" s="44"/>
      <c r="DA9" s="45"/>
      <c r="DB9" s="46" t="str">
        <f aca="false">IF(OR($I9="",DA9=""),"",IF(AND($G9=CZ9,$I9=DA9),3,IF(AND($G9-$I9&lt;0,CZ9-DA9&lt;0),1,IF(AND($G9-$I9&gt;0,CZ9-DA9&gt;0),1,IF(AND($G9-$I9=0,CZ9-DA9=0),1,0)))))</f>
        <v/>
      </c>
      <c r="DC9" s="44"/>
      <c r="DD9" s="45"/>
      <c r="DE9" s="46" t="str">
        <f aca="false">IF(OR($I9="",DD9=""),"",IF(AND($G9=DC9,$I9=DD9),3,IF(AND($G9-$I9&lt;0,DC9-DD9&lt;0),1,IF(AND($G9-$I9&gt;0,DC9-DD9&gt;0),1,IF(AND($G9-$I9=0,DC9-DD9=0),1,0)))))</f>
        <v/>
      </c>
      <c r="DF9" s="44"/>
      <c r="DG9" s="45"/>
      <c r="DH9" s="46" t="str">
        <f aca="false">IF(OR($I9="",DG9=""),"",IF(AND($G9=DF9,$I9=DG9),3,IF(AND($G9-$I9&lt;0,DF9-DG9&lt;0),1,IF(AND($G9-$I9&gt;0,DF9-DG9&gt;0),1,IF(AND($G9-$I9=0,DF9-DG9=0),1,0)))))</f>
        <v/>
      </c>
      <c r="DI9" s="44"/>
      <c r="DJ9" s="45"/>
      <c r="DK9" s="46" t="str">
        <f aca="false">IF(OR($I9="",DJ9=""),"",IF(AND($G9=DI9,$I9=DJ9),3,IF(AND($G9-$I9&lt;0,DI9-DJ9&lt;0),1,IF(AND($G9-$I9&gt;0,DI9-DJ9&gt;0),1,IF(AND($G9-$I9=0,DI9-DJ9=0),1,0)))))</f>
        <v/>
      </c>
      <c r="DL9" s="44"/>
      <c r="DM9" s="45"/>
      <c r="DN9" s="46" t="str">
        <f aca="false">IF(OR($I9="",DM9=""),"",IF(AND($G9=DL9,$I9=DM9),3,IF(AND($G9-$I9&lt;0,DL9-DM9&lt;0),1,IF(AND($G9-$I9&gt;0,DL9-DM9&gt;0),1,IF(AND($G9-$I9=0,DL9-DM9=0),1,0)))))</f>
        <v/>
      </c>
      <c r="DO9" s="44"/>
      <c r="DP9" s="45"/>
      <c r="DQ9" s="46" t="str">
        <f aca="false">IF(OR($I9="",DP9=""),"",IF(AND($G9=DO9,$I9=DP9),3,IF(AND($G9-$I9&lt;0,DO9-DP9&lt;0),1,IF(AND($G9-$I9&gt;0,DO9-DP9&gt;0),1,IF(AND($G9-$I9=0,DO9-DP9=0),1,0)))))</f>
        <v/>
      </c>
      <c r="DR9" s="44"/>
      <c r="DS9" s="45"/>
      <c r="DT9" s="46" t="str">
        <f aca="false">IF(OR($I9="",DS9=""),"",IF(AND($G9=DR9,$I9=DS9),3,IF(AND($G9-$I9&lt;0,DR9-DS9&lt;0),1,IF(AND($G9-$I9&gt;0,DR9-DS9&gt;0),1,IF(AND($G9-$I9=0,DR9-DS9=0),1,0)))))</f>
        <v/>
      </c>
      <c r="DU9" s="44"/>
      <c r="DV9" s="45"/>
      <c r="DW9" s="46" t="str">
        <f aca="false">IF(OR($I9="",DV9=""),"",IF(AND($G9=DU9,$I9=DV9),3,IF(AND($G9-$I9&lt;0,DU9-DV9&lt;0),1,IF(AND($G9-$I9&gt;0,DU9-DV9&gt;0),1,IF(AND($G9-$I9=0,DU9-DV9=0),1,0)))))</f>
        <v/>
      </c>
      <c r="DX9" s="44"/>
      <c r="DY9" s="45"/>
      <c r="DZ9" s="46" t="str">
        <f aca="false">IF(OR($I9="",DY9=""),"",IF(AND($G9=DX9,$I9=DY9),3,IF(AND($G9-$I9&lt;0,DX9-DY9&lt;0),1,IF(AND($G9-$I9&gt;0,DX9-DY9&gt;0),1,IF(AND($G9-$I9=0,DX9-DY9=0),1,0)))))</f>
        <v/>
      </c>
      <c r="EA9" s="44"/>
      <c r="EB9" s="45"/>
      <c r="EC9" s="46" t="str">
        <f aca="false">IF(OR($I9="",EB9=""),"",IF(AND($G9=EA9,$I9=EB9),3,IF(AND($G9-$I9&lt;0,EA9-EB9&lt;0),1,IF(AND($G9-$I9&gt;0,EA9-EB9&gt;0),1,IF(AND($G9-$I9=0,EA9-EB9=0),1,0)))))</f>
        <v/>
      </c>
      <c r="ED9" s="44"/>
      <c r="EE9" s="45"/>
      <c r="EF9" s="46" t="str">
        <f aca="false">IF(OR($I9="",EE9=""),"",IF(AND($G9=ED9,$I9=EE9),3,IF(AND($G9-$I9&lt;0,ED9-EE9&lt;0),1,IF(AND($G9-$I9&gt;0,ED9-EE9&gt;0),1,IF(AND($G9-$I9=0,ED9-EE9=0),1,0)))))</f>
        <v/>
      </c>
    </row>
    <row r="10" customFormat="false" ht="12.75" hidden="false" customHeight="false" outlineLevel="0" collapsed="false">
      <c r="A10" s="36"/>
      <c r="B10" s="37" t="n">
        <f aca="false">B9+1</f>
        <v>7</v>
      </c>
      <c r="C10" s="38" t="n">
        <v>40342</v>
      </c>
      <c r="D10" s="39" t="s">
        <v>43</v>
      </c>
      <c r="E10" s="40" t="s">
        <v>10</v>
      </c>
      <c r="F10" s="41" t="s">
        <v>44</v>
      </c>
      <c r="G10" s="42"/>
      <c r="H10" s="40" t="s">
        <v>32</v>
      </c>
      <c r="I10" s="43"/>
      <c r="J10" s="13" t="str">
        <f aca="false">IF(G10="","",IF(G10&gt;I10,3,IF(G10=I10,1,0)))</f>
        <v/>
      </c>
      <c r="K10" s="14" t="s">
        <v>32</v>
      </c>
      <c r="L10" s="15" t="str">
        <f aca="false">IF(G10="","",IF(G10&lt;I10,3,IF(G10=I10,1,0)))</f>
        <v/>
      </c>
      <c r="M10" s="16" t="str">
        <f aca="false">CONCATENATE(D10,J10)</f>
        <v>Deutschland</v>
      </c>
      <c r="N10" s="16" t="str">
        <f aca="false">CONCATENATE(F10,L10)</f>
        <v>Australien</v>
      </c>
      <c r="Q10" s="44"/>
      <c r="R10" s="45"/>
      <c r="S10" s="46" t="str">
        <f aca="false">IF(OR($I10="",R10=""),"",IF(AND($G10=Q10,$I10=R10),3,IF(AND($G10-$I10&lt;0,Q10-R10&lt;0),1,IF(AND($G10-$I10&gt;0,Q10-R10&gt;0),1,IF(AND($G10-$I10=0,Q10-R10=0),1,0)))))</f>
        <v/>
      </c>
      <c r="T10" s="44"/>
      <c r="U10" s="45"/>
      <c r="V10" s="46" t="str">
        <f aca="false">IF(OR($I10="",U10=""),"",IF(AND($G10=T10,$I10=U10),3,IF(AND($G10-$I10&lt;0,T10-U10&lt;0),1,IF(AND($G10-$I10&gt;0,T10-U10&gt;0),1,IF(AND($G10-$I10=0,T10-U10=0),1,0)))))</f>
        <v/>
      </c>
      <c r="W10" s="44"/>
      <c r="X10" s="45"/>
      <c r="Y10" s="46" t="str">
        <f aca="false">IF(OR($I10="",X10=""),"",IF(AND($G10=W10,$I10=X10),3,IF(AND($G10-$I10&lt;0,W10-X10&lt;0),1,IF(AND($G10-$I10&gt;0,W10-X10&gt;0),1,IF(AND($G10-$I10=0,W10-X10=0),1,0)))))</f>
        <v/>
      </c>
      <c r="Z10" s="44"/>
      <c r="AA10" s="45"/>
      <c r="AB10" s="46" t="str">
        <f aca="false">IF(OR($I10="",AA10=""),"",IF(AND($G10=Z10,$I10=AA10),3,IF(AND($G10-$I10&lt;0,Z10-AA10&lt;0),1,IF(AND($G10-$I10&gt;0,Z10-AA10&gt;0),1,IF(AND($G10-$I10=0,Z10-AA10=0),1,0)))))</f>
        <v/>
      </c>
      <c r="AC10" s="44"/>
      <c r="AD10" s="45"/>
      <c r="AE10" s="46" t="str">
        <f aca="false">IF(OR($I10="",AD10=""),"",IF(AND($G10=AC10,$I10=AD10),3,IF(AND($G10-$I10&lt;0,AC10-AD10&lt;0),1,IF(AND($G10-$I10&gt;0,AC10-AD10&gt;0),1,IF(AND($G10-$I10=0,AC10-AD10=0),1,0)))))</f>
        <v/>
      </c>
      <c r="AF10" s="44"/>
      <c r="AG10" s="45"/>
      <c r="AH10" s="46" t="str">
        <f aca="false">IF(OR($I10="",AG10=""),"",IF(AND($G10=AF10,$I10=AG10),3,IF(AND($G10-$I10&lt;0,AF10-AG10&lt;0),1,IF(AND($G10-$I10&gt;0,AF10-AG10&gt;0),1,IF(AND($G10-$I10=0,AF10-AG10=0),1,0)))))</f>
        <v/>
      </c>
      <c r="AI10" s="44"/>
      <c r="AJ10" s="45"/>
      <c r="AK10" s="46" t="str">
        <f aca="false">IF(OR($I10="",AJ10=""),"",IF(AND($G10=AI10,$I10=AJ10),3,IF(AND($G10-$I10&lt;0,AI10-AJ10&lt;0),1,IF(AND($G10-$I10&gt;0,AI10-AJ10&gt;0),1,IF(AND($G10-$I10=0,AI10-AJ10=0),1,0)))))</f>
        <v/>
      </c>
      <c r="AL10" s="44"/>
      <c r="AM10" s="45"/>
      <c r="AN10" s="46" t="str">
        <f aca="false">IF(OR($I10="",AM10=""),"",IF(AND($G10=AL10,$I10=AM10),3,IF(AND($G10-$I10&lt;0,AL10-AM10&lt;0),1,IF(AND($G10-$I10&gt;0,AL10-AM10&gt;0),1,IF(AND($G10-$I10=0,AL10-AM10=0),1,0)))))</f>
        <v/>
      </c>
      <c r="AO10" s="44"/>
      <c r="AP10" s="45"/>
      <c r="AQ10" s="46" t="str">
        <f aca="false">IF(OR($I10="",AP10=""),"",IF(AND($G10=AO10,$I10=AP10),3,IF(AND($G10-$I10&lt;0,AO10-AP10&lt;0),1,IF(AND($G10-$I10&gt;0,AO10-AP10&gt;0),1,IF(AND($G10-$I10=0,AO10-AP10=0),1,0)))))</f>
        <v/>
      </c>
      <c r="AR10" s="44"/>
      <c r="AS10" s="45"/>
      <c r="AT10" s="46" t="str">
        <f aca="false">IF(OR($I10="",AS10=""),"",IF(AND($G10=AR10,$I10=AS10),3,IF(AND($G10-$I10&lt;0,AR10-AS10&lt;0),1,IF(AND($G10-$I10&gt;0,AR10-AS10&gt;0),1,IF(AND($G10-$I10=0,AR10-AS10=0),1,0)))))</f>
        <v/>
      </c>
      <c r="AU10" s="44"/>
      <c r="AV10" s="45"/>
      <c r="AW10" s="46" t="str">
        <f aca="false">IF(OR($I10="",AV10=""),"",IF(AND($G10=AU10,$I10=AV10),3,IF(AND($G10-$I10&lt;0,AU10-AV10&lt;0),1,IF(AND($G10-$I10&gt;0,AU10-AV10&gt;0),1,IF(AND($G10-$I10=0,AU10-AV10=0),1,0)))))</f>
        <v/>
      </c>
      <c r="AX10" s="44"/>
      <c r="AY10" s="45"/>
      <c r="AZ10" s="46" t="str">
        <f aca="false">IF(OR($I10="",AY10=""),"",IF(AND($G10=AX10,$I10=AY10),3,IF(AND($G10-$I10&lt;0,AX10-AY10&lt;0),1,IF(AND($G10-$I10&gt;0,AX10-AY10&gt;0),1,IF(AND($G10-$I10=0,AX10-AY10=0),1,0)))))</f>
        <v/>
      </c>
      <c r="BA10" s="44"/>
      <c r="BB10" s="45"/>
      <c r="BC10" s="46" t="str">
        <f aca="false">IF(OR($I10="",BB10=""),"",IF(AND($G10=BA10,$I10=BB10),3,IF(AND($G10-$I10&lt;0,BA10-BB10&lt;0),1,IF(AND($G10-$I10&gt;0,BA10-BB10&gt;0),1,IF(AND($G10-$I10=0,BA10-BB10=0),1,0)))))</f>
        <v/>
      </c>
      <c r="BD10" s="44"/>
      <c r="BE10" s="45"/>
      <c r="BF10" s="46" t="str">
        <f aca="false">IF(OR($I10="",BE10=""),"",IF(AND($G10=BD10,$I10=BE10),3,IF(AND($G10-$I10&lt;0,BD10-BE10&lt;0),1,IF(AND($G10-$I10&gt;0,BD10-BE10&gt;0),1,IF(AND($G10-$I10=0,BD10-BE10=0),1,0)))))</f>
        <v/>
      </c>
      <c r="BG10" s="44"/>
      <c r="BH10" s="45"/>
      <c r="BI10" s="46" t="str">
        <f aca="false">IF(OR($I10="",BH10=""),"",IF(AND($G10=BG10,$I10=BH10),3,IF(AND($G10-$I10&lt;0,BG10-BH10&lt;0),1,IF(AND($G10-$I10&gt;0,BG10-BH10&gt;0),1,IF(AND($G10-$I10=0,BG10-BH10=0),1,0)))))</f>
        <v/>
      </c>
      <c r="BJ10" s="44"/>
      <c r="BK10" s="45"/>
      <c r="BL10" s="46" t="str">
        <f aca="false">IF(OR($I10="",BK10=""),"",IF(AND($G10=BJ10,$I10=BK10),3,IF(AND($G10-$I10&lt;0,BJ10-BK10&lt;0),1,IF(AND($G10-$I10&gt;0,BJ10-BK10&gt;0),1,IF(AND($G10-$I10=0,BJ10-BK10=0),1,0)))))</f>
        <v/>
      </c>
      <c r="BM10" s="44"/>
      <c r="BN10" s="45"/>
      <c r="BO10" s="46" t="str">
        <f aca="false">IF(OR($I10="",BN10=""),"",IF(AND($G10=BM10,$I10=BN10),3,IF(AND($G10-$I10&lt;0,BM10-BN10&lt;0),1,IF(AND($G10-$I10&gt;0,BM10-BN10&gt;0),1,IF(AND($G10-$I10=0,BM10-BN10=0),1,0)))))</f>
        <v/>
      </c>
      <c r="BP10" s="44"/>
      <c r="BQ10" s="45"/>
      <c r="BR10" s="46" t="str">
        <f aca="false">IF(OR($I10="",BQ10=""),"",IF(AND($G10=BP10,$I10=BQ10),3,IF(AND($G10-$I10&lt;0,BP10-BQ10&lt;0),1,IF(AND($G10-$I10&gt;0,BP10-BQ10&gt;0),1,IF(AND($G10-$I10=0,BP10-BQ10=0),1,0)))))</f>
        <v/>
      </c>
      <c r="BS10" s="44"/>
      <c r="BT10" s="45"/>
      <c r="BU10" s="46" t="str">
        <f aca="false">IF(OR($I10="",BT10=""),"",IF(AND($G10=BS10,$I10=BT10),3,IF(AND($G10-$I10&lt;0,BS10-BT10&lt;0),1,IF(AND($G10-$I10&gt;0,BS10-BT10&gt;0),1,IF(AND($G10-$I10=0,BS10-BT10=0),1,0)))))</f>
        <v/>
      </c>
      <c r="BV10" s="44"/>
      <c r="BW10" s="45"/>
      <c r="BX10" s="46" t="str">
        <f aca="false">IF(OR($I10="",BW10=""),"",IF(AND($G10=BV10,$I10=BW10),3,IF(AND($G10-$I10&lt;0,BV10-BW10&lt;0),1,IF(AND($G10-$I10&gt;0,BV10-BW10&gt;0),1,IF(AND($G10-$I10=0,BV10-BW10=0),1,0)))))</f>
        <v/>
      </c>
      <c r="BY10" s="44"/>
      <c r="BZ10" s="45"/>
      <c r="CA10" s="46" t="str">
        <f aca="false">IF(OR($I10="",BZ10=""),"",IF(AND($G10=BY10,$I10=BZ10),3,IF(AND($G10-$I10&lt;0,BY10-BZ10&lt;0),1,IF(AND($G10-$I10&gt;0,BY10-BZ10&gt;0),1,IF(AND($G10-$I10=0,BY10-BZ10=0),1,0)))))</f>
        <v/>
      </c>
      <c r="CB10" s="44"/>
      <c r="CC10" s="45"/>
      <c r="CD10" s="46" t="str">
        <f aca="false">IF(OR($I10="",CC10=""),"",IF(AND($G10=CB10,$I10=CC10),3,IF(AND($G10-$I10&lt;0,CB10-CC10&lt;0),1,IF(AND($G10-$I10&gt;0,CB10-CC10&gt;0),1,IF(AND($G10-$I10=0,CB10-CC10=0),1,0)))))</f>
        <v/>
      </c>
      <c r="CE10" s="44"/>
      <c r="CF10" s="45"/>
      <c r="CG10" s="46" t="str">
        <f aca="false">IF(OR($I10="",CF10=""),"",IF(AND($G10=CE10,$I10=CF10),3,IF(AND($G10-$I10&lt;0,CE10-CF10&lt;0),1,IF(AND($G10-$I10&gt;0,CE10-CF10&gt;0),1,IF(AND($G10-$I10=0,CE10-CF10=0),1,0)))))</f>
        <v/>
      </c>
      <c r="CH10" s="44"/>
      <c r="CI10" s="45"/>
      <c r="CJ10" s="46" t="str">
        <f aca="false">IF(OR($I10="",CI10=""),"",IF(AND($G10=CH10,$I10=CI10),3,IF(AND($G10-$I10&lt;0,CH10-CI10&lt;0),1,IF(AND($G10-$I10&gt;0,CH10-CI10&gt;0),1,IF(AND($G10-$I10=0,CH10-CI10=0),1,0)))))</f>
        <v/>
      </c>
      <c r="CK10" s="44"/>
      <c r="CL10" s="45"/>
      <c r="CM10" s="46" t="str">
        <f aca="false">IF(OR($I10="",CL10=""),"",IF(AND($G10=CK10,$I10=CL10),3,IF(AND($G10-$I10&lt;0,CK10-CL10&lt;0),1,IF(AND($G10-$I10&gt;0,CK10-CL10&gt;0),1,IF(AND($G10-$I10=0,CK10-CL10=0),1,0)))))</f>
        <v/>
      </c>
      <c r="CN10" s="44"/>
      <c r="CO10" s="45"/>
      <c r="CP10" s="46" t="str">
        <f aca="false">IF(OR($I10="",CO10=""),"",IF(AND($G10=CN10,$I10=CO10),3,IF(AND($G10-$I10&lt;0,CN10-CO10&lt;0),1,IF(AND($G10-$I10&gt;0,CN10-CO10&gt;0),1,IF(AND($G10-$I10=0,CN10-CO10=0),1,0)))))</f>
        <v/>
      </c>
      <c r="CQ10" s="44"/>
      <c r="CR10" s="45"/>
      <c r="CS10" s="46" t="str">
        <f aca="false">IF(OR($I10="",CR10=""),"",IF(AND($G10=CQ10,$I10=CR10),3,IF(AND($G10-$I10&lt;0,CQ10-CR10&lt;0),1,IF(AND($G10-$I10&gt;0,CQ10-CR10&gt;0),1,IF(AND($G10-$I10=0,CQ10-CR10=0),1,0)))))</f>
        <v/>
      </c>
      <c r="CT10" s="44"/>
      <c r="CU10" s="45"/>
      <c r="CV10" s="46" t="str">
        <f aca="false">IF(OR($I10="",CU10=""),"",IF(AND($G10=CT10,$I10=CU10),3,IF(AND($G10-$I10&lt;0,CT10-CU10&lt;0),1,IF(AND($G10-$I10&gt;0,CT10-CU10&gt;0),1,IF(AND($G10-$I10=0,CT10-CU10=0),1,0)))))</f>
        <v/>
      </c>
      <c r="CW10" s="44"/>
      <c r="CX10" s="45"/>
      <c r="CY10" s="46" t="str">
        <f aca="false">IF(OR($I10="",CX10=""),"",IF(AND($G10=CW10,$I10=CX10),3,IF(AND($G10-$I10&lt;0,CW10-CX10&lt;0),1,IF(AND($G10-$I10&gt;0,CW10-CX10&gt;0),1,IF(AND($G10-$I10=0,CW10-CX10=0),1,0)))))</f>
        <v/>
      </c>
      <c r="CZ10" s="44"/>
      <c r="DA10" s="45"/>
      <c r="DB10" s="46" t="str">
        <f aca="false">IF(OR($I10="",DA10=""),"",IF(AND($G10=CZ10,$I10=DA10),3,IF(AND($G10-$I10&lt;0,CZ10-DA10&lt;0),1,IF(AND($G10-$I10&gt;0,CZ10-DA10&gt;0),1,IF(AND($G10-$I10=0,CZ10-DA10=0),1,0)))))</f>
        <v/>
      </c>
      <c r="DC10" s="44"/>
      <c r="DD10" s="45"/>
      <c r="DE10" s="46" t="str">
        <f aca="false">IF(OR($I10="",DD10=""),"",IF(AND($G10=DC10,$I10=DD10),3,IF(AND($G10-$I10&lt;0,DC10-DD10&lt;0),1,IF(AND($G10-$I10&gt;0,DC10-DD10&gt;0),1,IF(AND($G10-$I10=0,DC10-DD10=0),1,0)))))</f>
        <v/>
      </c>
      <c r="DF10" s="44"/>
      <c r="DG10" s="45"/>
      <c r="DH10" s="46" t="str">
        <f aca="false">IF(OR($I10="",DG10=""),"",IF(AND($G10=DF10,$I10=DG10),3,IF(AND($G10-$I10&lt;0,DF10-DG10&lt;0),1,IF(AND($G10-$I10&gt;0,DF10-DG10&gt;0),1,IF(AND($G10-$I10=0,DF10-DG10=0),1,0)))))</f>
        <v/>
      </c>
      <c r="DI10" s="44"/>
      <c r="DJ10" s="45"/>
      <c r="DK10" s="46" t="str">
        <f aca="false">IF(OR($I10="",DJ10=""),"",IF(AND($G10=DI10,$I10=DJ10),3,IF(AND($G10-$I10&lt;0,DI10-DJ10&lt;0),1,IF(AND($G10-$I10&gt;0,DI10-DJ10&gt;0),1,IF(AND($G10-$I10=0,DI10-DJ10=0),1,0)))))</f>
        <v/>
      </c>
      <c r="DL10" s="44"/>
      <c r="DM10" s="45"/>
      <c r="DN10" s="46" t="str">
        <f aca="false">IF(OR($I10="",DM10=""),"",IF(AND($G10=DL10,$I10=DM10),3,IF(AND($G10-$I10&lt;0,DL10-DM10&lt;0),1,IF(AND($G10-$I10&gt;0,DL10-DM10&gt;0),1,IF(AND($G10-$I10=0,DL10-DM10=0),1,0)))))</f>
        <v/>
      </c>
      <c r="DO10" s="44"/>
      <c r="DP10" s="45"/>
      <c r="DQ10" s="46" t="str">
        <f aca="false">IF(OR($I10="",DP10=""),"",IF(AND($G10=DO10,$I10=DP10),3,IF(AND($G10-$I10&lt;0,DO10-DP10&lt;0),1,IF(AND($G10-$I10&gt;0,DO10-DP10&gt;0),1,IF(AND($G10-$I10=0,DO10-DP10=0),1,0)))))</f>
        <v/>
      </c>
      <c r="DR10" s="44"/>
      <c r="DS10" s="45"/>
      <c r="DT10" s="46" t="str">
        <f aca="false">IF(OR($I10="",DS10=""),"",IF(AND($G10=DR10,$I10=DS10),3,IF(AND($G10-$I10&lt;0,DR10-DS10&lt;0),1,IF(AND($G10-$I10&gt;0,DR10-DS10&gt;0),1,IF(AND($G10-$I10=0,DR10-DS10=0),1,0)))))</f>
        <v/>
      </c>
      <c r="DU10" s="44"/>
      <c r="DV10" s="45"/>
      <c r="DW10" s="46" t="str">
        <f aca="false">IF(OR($I10="",DV10=""),"",IF(AND($G10=DU10,$I10=DV10),3,IF(AND($G10-$I10&lt;0,DU10-DV10&lt;0),1,IF(AND($G10-$I10&gt;0,DU10-DV10&gt;0),1,IF(AND($G10-$I10=0,DU10-DV10=0),1,0)))))</f>
        <v/>
      </c>
      <c r="DX10" s="44"/>
      <c r="DY10" s="45"/>
      <c r="DZ10" s="46" t="str">
        <f aca="false">IF(OR($I10="",DY10=""),"",IF(AND($G10=DX10,$I10=DY10),3,IF(AND($G10-$I10&lt;0,DX10-DY10&lt;0),1,IF(AND($G10-$I10&gt;0,DX10-DY10&gt;0),1,IF(AND($G10-$I10=0,DX10-DY10=0),1,0)))))</f>
        <v/>
      </c>
      <c r="EA10" s="44"/>
      <c r="EB10" s="45"/>
      <c r="EC10" s="46" t="str">
        <f aca="false">IF(OR($I10="",EB10=""),"",IF(AND($G10=EA10,$I10=EB10),3,IF(AND($G10-$I10&lt;0,EA10-EB10&lt;0),1,IF(AND($G10-$I10&gt;0,EA10-EB10&gt;0),1,IF(AND($G10-$I10=0,EA10-EB10=0),1,0)))))</f>
        <v/>
      </c>
      <c r="ED10" s="44"/>
      <c r="EE10" s="45"/>
      <c r="EF10" s="46" t="str">
        <f aca="false">IF(OR($I10="",EE10=""),"",IF(AND($G10=ED10,$I10=EE10),3,IF(AND($G10-$I10&lt;0,ED10-EE10&lt;0),1,IF(AND($G10-$I10&gt;0,ED10-EE10&gt;0),1,IF(AND($G10-$I10=0,ED10-EE10=0),1,0)))))</f>
        <v/>
      </c>
    </row>
    <row r="11" customFormat="false" ht="12.75" hidden="false" customHeight="false" outlineLevel="0" collapsed="false">
      <c r="A11" s="36"/>
      <c r="B11" s="37" t="n">
        <f aca="false">B10+1</f>
        <v>8</v>
      </c>
      <c r="C11" s="38" t="n">
        <v>40342</v>
      </c>
      <c r="D11" s="39" t="s">
        <v>45</v>
      </c>
      <c r="E11" s="40" t="s">
        <v>10</v>
      </c>
      <c r="F11" s="41" t="s">
        <v>46</v>
      </c>
      <c r="G11" s="42"/>
      <c r="H11" s="40" t="s">
        <v>32</v>
      </c>
      <c r="I11" s="43"/>
      <c r="J11" s="13" t="str">
        <f aca="false">IF(G11="","",IF(G11&gt;I11,3,IF(G11=I11,1,0)))</f>
        <v/>
      </c>
      <c r="K11" s="14" t="s">
        <v>32</v>
      </c>
      <c r="L11" s="15" t="str">
        <f aca="false">IF(G11="","",IF(G11&lt;I11,3,IF(G11=I11,1,0)))</f>
        <v/>
      </c>
      <c r="M11" s="16" t="str">
        <f aca="false">CONCATENATE(D11,J11)</f>
        <v>Serbien</v>
      </c>
      <c r="N11" s="16" t="str">
        <f aca="false">CONCATENATE(F11,L11)</f>
        <v>Ghana</v>
      </c>
      <c r="Q11" s="44"/>
      <c r="R11" s="45"/>
      <c r="S11" s="46" t="str">
        <f aca="false">IF(OR($I11="",R11=""),"",IF(AND($G11=Q11,$I11=R11),3,IF(AND($G11-$I11&lt;0,Q11-R11&lt;0),1,IF(AND($G11-$I11&gt;0,Q11-R11&gt;0),1,IF(AND($G11-$I11=0,Q11-R11=0),1,0)))))</f>
        <v/>
      </c>
      <c r="T11" s="44"/>
      <c r="U11" s="45"/>
      <c r="V11" s="46" t="str">
        <f aca="false">IF(OR($I11="",U11=""),"",IF(AND($G11=T11,$I11=U11),3,IF(AND($G11-$I11&lt;0,T11-U11&lt;0),1,IF(AND($G11-$I11&gt;0,T11-U11&gt;0),1,IF(AND($G11-$I11=0,T11-U11=0),1,0)))))</f>
        <v/>
      </c>
      <c r="W11" s="44"/>
      <c r="X11" s="45"/>
      <c r="Y11" s="46" t="str">
        <f aca="false">IF(OR($I11="",X11=""),"",IF(AND($G11=W11,$I11=X11),3,IF(AND($G11-$I11&lt;0,W11-X11&lt;0),1,IF(AND($G11-$I11&gt;0,W11-X11&gt;0),1,IF(AND($G11-$I11=0,W11-X11=0),1,0)))))</f>
        <v/>
      </c>
      <c r="Z11" s="44"/>
      <c r="AA11" s="45"/>
      <c r="AB11" s="46" t="str">
        <f aca="false">IF(OR($I11="",AA11=""),"",IF(AND($G11=Z11,$I11=AA11),3,IF(AND($G11-$I11&lt;0,Z11-AA11&lt;0),1,IF(AND($G11-$I11&gt;0,Z11-AA11&gt;0),1,IF(AND($G11-$I11=0,Z11-AA11=0),1,0)))))</f>
        <v/>
      </c>
      <c r="AC11" s="44"/>
      <c r="AD11" s="45"/>
      <c r="AE11" s="46" t="str">
        <f aca="false">IF(OR($I11="",AD11=""),"",IF(AND($G11=AC11,$I11=AD11),3,IF(AND($G11-$I11&lt;0,AC11-AD11&lt;0),1,IF(AND($G11-$I11&gt;0,AC11-AD11&gt;0),1,IF(AND($G11-$I11=0,AC11-AD11=0),1,0)))))</f>
        <v/>
      </c>
      <c r="AF11" s="44"/>
      <c r="AG11" s="45"/>
      <c r="AH11" s="46" t="str">
        <f aca="false">IF(OR($I11="",AG11=""),"",IF(AND($G11=AF11,$I11=AG11),3,IF(AND($G11-$I11&lt;0,AF11-AG11&lt;0),1,IF(AND($G11-$I11&gt;0,AF11-AG11&gt;0),1,IF(AND($G11-$I11=0,AF11-AG11=0),1,0)))))</f>
        <v/>
      </c>
      <c r="AI11" s="44"/>
      <c r="AJ11" s="45"/>
      <c r="AK11" s="46" t="str">
        <f aca="false">IF(OR($I11="",AJ11=""),"",IF(AND($G11=AI11,$I11=AJ11),3,IF(AND($G11-$I11&lt;0,AI11-AJ11&lt;0),1,IF(AND($G11-$I11&gt;0,AI11-AJ11&gt;0),1,IF(AND($G11-$I11=0,AI11-AJ11=0),1,0)))))</f>
        <v/>
      </c>
      <c r="AL11" s="44"/>
      <c r="AM11" s="45"/>
      <c r="AN11" s="46" t="str">
        <f aca="false">IF(OR($I11="",AM11=""),"",IF(AND($G11=AL11,$I11=AM11),3,IF(AND($G11-$I11&lt;0,AL11-AM11&lt;0),1,IF(AND($G11-$I11&gt;0,AL11-AM11&gt;0),1,IF(AND($G11-$I11=0,AL11-AM11=0),1,0)))))</f>
        <v/>
      </c>
      <c r="AO11" s="44"/>
      <c r="AP11" s="45"/>
      <c r="AQ11" s="46" t="str">
        <f aca="false">IF(OR($I11="",AP11=""),"",IF(AND($G11=AO11,$I11=AP11),3,IF(AND($G11-$I11&lt;0,AO11-AP11&lt;0),1,IF(AND($G11-$I11&gt;0,AO11-AP11&gt;0),1,IF(AND($G11-$I11=0,AO11-AP11=0),1,0)))))</f>
        <v/>
      </c>
      <c r="AR11" s="44"/>
      <c r="AS11" s="45"/>
      <c r="AT11" s="46" t="str">
        <f aca="false">IF(OR($I11="",AS11=""),"",IF(AND($G11=AR11,$I11=AS11),3,IF(AND($G11-$I11&lt;0,AR11-AS11&lt;0),1,IF(AND($G11-$I11&gt;0,AR11-AS11&gt;0),1,IF(AND($G11-$I11=0,AR11-AS11=0),1,0)))))</f>
        <v/>
      </c>
      <c r="AU11" s="44"/>
      <c r="AV11" s="45"/>
      <c r="AW11" s="46" t="str">
        <f aca="false">IF(OR($I11="",AV11=""),"",IF(AND($G11=AU11,$I11=AV11),3,IF(AND($G11-$I11&lt;0,AU11-AV11&lt;0),1,IF(AND($G11-$I11&gt;0,AU11-AV11&gt;0),1,IF(AND($G11-$I11=0,AU11-AV11=0),1,0)))))</f>
        <v/>
      </c>
      <c r="AX11" s="44"/>
      <c r="AY11" s="45"/>
      <c r="AZ11" s="46" t="str">
        <f aca="false">IF(OR($I11="",AY11=""),"",IF(AND($G11=AX11,$I11=AY11),3,IF(AND($G11-$I11&lt;0,AX11-AY11&lt;0),1,IF(AND($G11-$I11&gt;0,AX11-AY11&gt;0),1,IF(AND($G11-$I11=0,AX11-AY11=0),1,0)))))</f>
        <v/>
      </c>
      <c r="BA11" s="44"/>
      <c r="BB11" s="45"/>
      <c r="BC11" s="46" t="str">
        <f aca="false">IF(OR($I11="",BB11=""),"",IF(AND($G11=BA11,$I11=BB11),3,IF(AND($G11-$I11&lt;0,BA11-BB11&lt;0),1,IF(AND($G11-$I11&gt;0,BA11-BB11&gt;0),1,IF(AND($G11-$I11=0,BA11-BB11=0),1,0)))))</f>
        <v/>
      </c>
      <c r="BD11" s="44"/>
      <c r="BE11" s="45"/>
      <c r="BF11" s="46" t="str">
        <f aca="false">IF(OR($I11="",BE11=""),"",IF(AND($G11=BD11,$I11=BE11),3,IF(AND($G11-$I11&lt;0,BD11-BE11&lt;0),1,IF(AND($G11-$I11&gt;0,BD11-BE11&gt;0),1,IF(AND($G11-$I11=0,BD11-BE11=0),1,0)))))</f>
        <v/>
      </c>
      <c r="BG11" s="44"/>
      <c r="BH11" s="45"/>
      <c r="BI11" s="46" t="str">
        <f aca="false">IF(OR($I11="",BH11=""),"",IF(AND($G11=BG11,$I11=BH11),3,IF(AND($G11-$I11&lt;0,BG11-BH11&lt;0),1,IF(AND($G11-$I11&gt;0,BG11-BH11&gt;0),1,IF(AND($G11-$I11=0,BG11-BH11=0),1,0)))))</f>
        <v/>
      </c>
      <c r="BJ11" s="44"/>
      <c r="BK11" s="45"/>
      <c r="BL11" s="46" t="str">
        <f aca="false">IF(OR($I11="",BK11=""),"",IF(AND($G11=BJ11,$I11=BK11),3,IF(AND($G11-$I11&lt;0,BJ11-BK11&lt;0),1,IF(AND($G11-$I11&gt;0,BJ11-BK11&gt;0),1,IF(AND($G11-$I11=0,BJ11-BK11=0),1,0)))))</f>
        <v/>
      </c>
      <c r="BM11" s="44"/>
      <c r="BN11" s="45"/>
      <c r="BO11" s="46" t="str">
        <f aca="false">IF(OR($I11="",BN11=""),"",IF(AND($G11=BM11,$I11=BN11),3,IF(AND($G11-$I11&lt;0,BM11-BN11&lt;0),1,IF(AND($G11-$I11&gt;0,BM11-BN11&gt;0),1,IF(AND($G11-$I11=0,BM11-BN11=0),1,0)))))</f>
        <v/>
      </c>
      <c r="BP11" s="44"/>
      <c r="BQ11" s="45"/>
      <c r="BR11" s="46" t="str">
        <f aca="false">IF(OR($I11="",BQ11=""),"",IF(AND($G11=BP11,$I11=BQ11),3,IF(AND($G11-$I11&lt;0,BP11-BQ11&lt;0),1,IF(AND($G11-$I11&gt;0,BP11-BQ11&gt;0),1,IF(AND($G11-$I11=0,BP11-BQ11=0),1,0)))))</f>
        <v/>
      </c>
      <c r="BS11" s="44"/>
      <c r="BT11" s="45"/>
      <c r="BU11" s="46" t="str">
        <f aca="false">IF(OR($I11="",BT11=""),"",IF(AND($G11=BS11,$I11=BT11),3,IF(AND($G11-$I11&lt;0,BS11-BT11&lt;0),1,IF(AND($G11-$I11&gt;0,BS11-BT11&gt;0),1,IF(AND($G11-$I11=0,BS11-BT11=0),1,0)))))</f>
        <v/>
      </c>
      <c r="BV11" s="44"/>
      <c r="BW11" s="45"/>
      <c r="BX11" s="46" t="str">
        <f aca="false">IF(OR($I11="",BW11=""),"",IF(AND($G11=BV11,$I11=BW11),3,IF(AND($G11-$I11&lt;0,BV11-BW11&lt;0),1,IF(AND($G11-$I11&gt;0,BV11-BW11&gt;0),1,IF(AND($G11-$I11=0,BV11-BW11=0),1,0)))))</f>
        <v/>
      </c>
      <c r="BY11" s="44"/>
      <c r="BZ11" s="45"/>
      <c r="CA11" s="46" t="str">
        <f aca="false">IF(OR($I11="",BZ11=""),"",IF(AND($G11=BY11,$I11=BZ11),3,IF(AND($G11-$I11&lt;0,BY11-BZ11&lt;0),1,IF(AND($G11-$I11&gt;0,BY11-BZ11&gt;0),1,IF(AND($G11-$I11=0,BY11-BZ11=0),1,0)))))</f>
        <v/>
      </c>
      <c r="CB11" s="44"/>
      <c r="CC11" s="45"/>
      <c r="CD11" s="46" t="str">
        <f aca="false">IF(OR($I11="",CC11=""),"",IF(AND($G11=CB11,$I11=CC11),3,IF(AND($G11-$I11&lt;0,CB11-CC11&lt;0),1,IF(AND($G11-$I11&gt;0,CB11-CC11&gt;0),1,IF(AND($G11-$I11=0,CB11-CC11=0),1,0)))))</f>
        <v/>
      </c>
      <c r="CE11" s="44"/>
      <c r="CF11" s="45"/>
      <c r="CG11" s="46" t="str">
        <f aca="false">IF(OR($I11="",CF11=""),"",IF(AND($G11=CE11,$I11=CF11),3,IF(AND($G11-$I11&lt;0,CE11-CF11&lt;0),1,IF(AND($G11-$I11&gt;0,CE11-CF11&gt;0),1,IF(AND($G11-$I11=0,CE11-CF11=0),1,0)))))</f>
        <v/>
      </c>
      <c r="CH11" s="44"/>
      <c r="CI11" s="45"/>
      <c r="CJ11" s="46" t="str">
        <f aca="false">IF(OR($I11="",CI11=""),"",IF(AND($G11=CH11,$I11=CI11),3,IF(AND($G11-$I11&lt;0,CH11-CI11&lt;0),1,IF(AND($G11-$I11&gt;0,CH11-CI11&gt;0),1,IF(AND($G11-$I11=0,CH11-CI11=0),1,0)))))</f>
        <v/>
      </c>
      <c r="CK11" s="44"/>
      <c r="CL11" s="45"/>
      <c r="CM11" s="46" t="str">
        <f aca="false">IF(OR($I11="",CL11=""),"",IF(AND($G11=CK11,$I11=CL11),3,IF(AND($G11-$I11&lt;0,CK11-CL11&lt;0),1,IF(AND($G11-$I11&gt;0,CK11-CL11&gt;0),1,IF(AND($G11-$I11=0,CK11-CL11=0),1,0)))))</f>
        <v/>
      </c>
      <c r="CN11" s="44"/>
      <c r="CO11" s="45"/>
      <c r="CP11" s="46" t="str">
        <f aca="false">IF(OR($I11="",CO11=""),"",IF(AND($G11=CN11,$I11=CO11),3,IF(AND($G11-$I11&lt;0,CN11-CO11&lt;0),1,IF(AND($G11-$I11&gt;0,CN11-CO11&gt;0),1,IF(AND($G11-$I11=0,CN11-CO11=0),1,0)))))</f>
        <v/>
      </c>
      <c r="CQ11" s="44"/>
      <c r="CR11" s="45"/>
      <c r="CS11" s="46" t="str">
        <f aca="false">IF(OR($I11="",CR11=""),"",IF(AND($G11=CQ11,$I11=CR11),3,IF(AND($G11-$I11&lt;0,CQ11-CR11&lt;0),1,IF(AND($G11-$I11&gt;0,CQ11-CR11&gt;0),1,IF(AND($G11-$I11=0,CQ11-CR11=0),1,0)))))</f>
        <v/>
      </c>
      <c r="CT11" s="44"/>
      <c r="CU11" s="45"/>
      <c r="CV11" s="46" t="str">
        <f aca="false">IF(OR($I11="",CU11=""),"",IF(AND($G11=CT11,$I11=CU11),3,IF(AND($G11-$I11&lt;0,CT11-CU11&lt;0),1,IF(AND($G11-$I11&gt;0,CT11-CU11&gt;0),1,IF(AND($G11-$I11=0,CT11-CU11=0),1,0)))))</f>
        <v/>
      </c>
      <c r="CW11" s="44"/>
      <c r="CX11" s="45"/>
      <c r="CY11" s="46" t="str">
        <f aca="false">IF(OR($I11="",CX11=""),"",IF(AND($G11=CW11,$I11=CX11),3,IF(AND($G11-$I11&lt;0,CW11-CX11&lt;0),1,IF(AND($G11-$I11&gt;0,CW11-CX11&gt;0),1,IF(AND($G11-$I11=0,CW11-CX11=0),1,0)))))</f>
        <v/>
      </c>
      <c r="CZ11" s="44"/>
      <c r="DA11" s="45"/>
      <c r="DB11" s="46" t="str">
        <f aca="false">IF(OR($I11="",DA11=""),"",IF(AND($G11=CZ11,$I11=DA11),3,IF(AND($G11-$I11&lt;0,CZ11-DA11&lt;0),1,IF(AND($G11-$I11&gt;0,CZ11-DA11&gt;0),1,IF(AND($G11-$I11=0,CZ11-DA11=0),1,0)))))</f>
        <v/>
      </c>
      <c r="DC11" s="44"/>
      <c r="DD11" s="45"/>
      <c r="DE11" s="46" t="str">
        <f aca="false">IF(OR($I11="",DD11=""),"",IF(AND($G11=DC11,$I11=DD11),3,IF(AND($G11-$I11&lt;0,DC11-DD11&lt;0),1,IF(AND($G11-$I11&gt;0,DC11-DD11&gt;0),1,IF(AND($G11-$I11=0,DC11-DD11=0),1,0)))))</f>
        <v/>
      </c>
      <c r="DF11" s="44"/>
      <c r="DG11" s="45"/>
      <c r="DH11" s="46" t="str">
        <f aca="false">IF(OR($I11="",DG11=""),"",IF(AND($G11=DF11,$I11=DG11),3,IF(AND($G11-$I11&lt;0,DF11-DG11&lt;0),1,IF(AND($G11-$I11&gt;0,DF11-DG11&gt;0),1,IF(AND($G11-$I11=0,DF11-DG11=0),1,0)))))</f>
        <v/>
      </c>
      <c r="DI11" s="44"/>
      <c r="DJ11" s="45"/>
      <c r="DK11" s="46" t="str">
        <f aca="false">IF(OR($I11="",DJ11=""),"",IF(AND($G11=DI11,$I11=DJ11),3,IF(AND($G11-$I11&lt;0,DI11-DJ11&lt;0),1,IF(AND($G11-$I11&gt;0,DI11-DJ11&gt;0),1,IF(AND($G11-$I11=0,DI11-DJ11=0),1,0)))))</f>
        <v/>
      </c>
      <c r="DL11" s="44"/>
      <c r="DM11" s="45"/>
      <c r="DN11" s="46" t="str">
        <f aca="false">IF(OR($I11="",DM11=""),"",IF(AND($G11=DL11,$I11=DM11),3,IF(AND($G11-$I11&lt;0,DL11-DM11&lt;0),1,IF(AND($G11-$I11&gt;0,DL11-DM11&gt;0),1,IF(AND($G11-$I11=0,DL11-DM11=0),1,0)))))</f>
        <v/>
      </c>
      <c r="DO11" s="44"/>
      <c r="DP11" s="45"/>
      <c r="DQ11" s="46" t="str">
        <f aca="false">IF(OR($I11="",DP11=""),"",IF(AND($G11=DO11,$I11=DP11),3,IF(AND($G11-$I11&lt;0,DO11-DP11&lt;0),1,IF(AND($G11-$I11&gt;0,DO11-DP11&gt;0),1,IF(AND($G11-$I11=0,DO11-DP11=0),1,0)))))</f>
        <v/>
      </c>
      <c r="DR11" s="44"/>
      <c r="DS11" s="45"/>
      <c r="DT11" s="46" t="str">
        <f aca="false">IF(OR($I11="",DS11=""),"",IF(AND($G11=DR11,$I11=DS11),3,IF(AND($G11-$I11&lt;0,DR11-DS11&lt;0),1,IF(AND($G11-$I11&gt;0,DR11-DS11&gt;0),1,IF(AND($G11-$I11=0,DR11-DS11=0),1,0)))))</f>
        <v/>
      </c>
      <c r="DU11" s="44"/>
      <c r="DV11" s="45"/>
      <c r="DW11" s="46" t="str">
        <f aca="false">IF(OR($I11="",DV11=""),"",IF(AND($G11=DU11,$I11=DV11),3,IF(AND($G11-$I11&lt;0,DU11-DV11&lt;0),1,IF(AND($G11-$I11&gt;0,DU11-DV11&gt;0),1,IF(AND($G11-$I11=0,DU11-DV11=0),1,0)))))</f>
        <v/>
      </c>
      <c r="DX11" s="44"/>
      <c r="DY11" s="45"/>
      <c r="DZ11" s="46" t="str">
        <f aca="false">IF(OR($I11="",DY11=""),"",IF(AND($G11=DX11,$I11=DY11),3,IF(AND($G11-$I11&lt;0,DX11-DY11&lt;0),1,IF(AND($G11-$I11&gt;0,DX11-DY11&gt;0),1,IF(AND($G11-$I11=0,DX11-DY11=0),1,0)))))</f>
        <v/>
      </c>
      <c r="EA11" s="44"/>
      <c r="EB11" s="45"/>
      <c r="EC11" s="46" t="str">
        <f aca="false">IF(OR($I11="",EB11=""),"",IF(AND($G11=EA11,$I11=EB11),3,IF(AND($G11-$I11&lt;0,EA11-EB11&lt;0),1,IF(AND($G11-$I11&gt;0,EA11-EB11&gt;0),1,IF(AND($G11-$I11=0,EA11-EB11=0),1,0)))))</f>
        <v/>
      </c>
      <c r="ED11" s="44"/>
      <c r="EE11" s="45"/>
      <c r="EF11" s="46" t="str">
        <f aca="false">IF(OR($I11="",EE11=""),"",IF(AND($G11=ED11,$I11=EE11),3,IF(AND($G11-$I11&lt;0,ED11-EE11&lt;0),1,IF(AND($G11-$I11&gt;0,ED11-EE11&gt;0),1,IF(AND($G11-$I11=0,ED11-EE11=0),1,0)))))</f>
        <v/>
      </c>
    </row>
    <row r="12" customFormat="false" ht="12.75" hidden="false" customHeight="false" outlineLevel="0" collapsed="false">
      <c r="A12" s="36"/>
      <c r="B12" s="37" t="n">
        <f aca="false">B11+1</f>
        <v>9</v>
      </c>
      <c r="C12" s="38" t="n">
        <v>40343</v>
      </c>
      <c r="D12" s="39" t="s">
        <v>47</v>
      </c>
      <c r="E12" s="40" t="s">
        <v>10</v>
      </c>
      <c r="F12" s="41" t="s">
        <v>48</v>
      </c>
      <c r="G12" s="42"/>
      <c r="H12" s="40" t="s">
        <v>32</v>
      </c>
      <c r="I12" s="43"/>
      <c r="J12" s="13" t="str">
        <f aca="false">IF(G12="","",IF(G12&gt;I12,3,IF(G12=I12,1,0)))</f>
        <v/>
      </c>
      <c r="K12" s="14" t="s">
        <v>32</v>
      </c>
      <c r="L12" s="15" t="str">
        <f aca="false">IF(G12="","",IF(G12&lt;I12,3,IF(G12=I12,1,0)))</f>
        <v/>
      </c>
      <c r="M12" s="16" t="str">
        <f aca="false">CONCATENATE(D12,J12)</f>
        <v>Niederlande</v>
      </c>
      <c r="N12" s="16" t="str">
        <f aca="false">CONCATENATE(F12,L12)</f>
        <v>Dänemark</v>
      </c>
      <c r="Q12" s="44"/>
      <c r="R12" s="45"/>
      <c r="S12" s="46" t="str">
        <f aca="false">IF(OR($I12="",R12=""),"",IF(AND($G12=Q12,$I12=R12),3,IF(AND($G12-$I12&lt;0,Q12-R12&lt;0),1,IF(AND($G12-$I12&gt;0,Q12-R12&gt;0),1,IF(AND($G12-$I12=0,Q12-R12=0),1,0)))))</f>
        <v/>
      </c>
      <c r="T12" s="44"/>
      <c r="U12" s="45"/>
      <c r="V12" s="46" t="str">
        <f aca="false">IF(OR($I12="",U12=""),"",IF(AND($G12=T12,$I12=U12),3,IF(AND($G12-$I12&lt;0,T12-U12&lt;0),1,IF(AND($G12-$I12&gt;0,T12-U12&gt;0),1,IF(AND($G12-$I12=0,T12-U12=0),1,0)))))</f>
        <v/>
      </c>
      <c r="W12" s="44"/>
      <c r="X12" s="45"/>
      <c r="Y12" s="46" t="str">
        <f aca="false">IF(OR($I12="",X12=""),"",IF(AND($G12=W12,$I12=X12),3,IF(AND($G12-$I12&lt;0,W12-X12&lt;0),1,IF(AND($G12-$I12&gt;0,W12-X12&gt;0),1,IF(AND($G12-$I12=0,W12-X12=0),1,0)))))</f>
        <v/>
      </c>
      <c r="Z12" s="44"/>
      <c r="AA12" s="45"/>
      <c r="AB12" s="46" t="str">
        <f aca="false">IF(OR($I12="",AA12=""),"",IF(AND($G12=Z12,$I12=AA12),3,IF(AND($G12-$I12&lt;0,Z12-AA12&lt;0),1,IF(AND($G12-$I12&gt;0,Z12-AA12&gt;0),1,IF(AND($G12-$I12=0,Z12-AA12=0),1,0)))))</f>
        <v/>
      </c>
      <c r="AC12" s="44"/>
      <c r="AD12" s="45"/>
      <c r="AE12" s="46" t="str">
        <f aca="false">IF(OR($I12="",AD12=""),"",IF(AND($G12=AC12,$I12=AD12),3,IF(AND($G12-$I12&lt;0,AC12-AD12&lt;0),1,IF(AND($G12-$I12&gt;0,AC12-AD12&gt;0),1,IF(AND($G12-$I12=0,AC12-AD12=0),1,0)))))</f>
        <v/>
      </c>
      <c r="AF12" s="44"/>
      <c r="AG12" s="45"/>
      <c r="AH12" s="46" t="str">
        <f aca="false">IF(OR($I12="",AG12=""),"",IF(AND($G12=AF12,$I12=AG12),3,IF(AND($G12-$I12&lt;0,AF12-AG12&lt;0),1,IF(AND($G12-$I12&gt;0,AF12-AG12&gt;0),1,IF(AND($G12-$I12=0,AF12-AG12=0),1,0)))))</f>
        <v/>
      </c>
      <c r="AI12" s="44"/>
      <c r="AJ12" s="45"/>
      <c r="AK12" s="46" t="str">
        <f aca="false">IF(OR($I12="",AJ12=""),"",IF(AND($G12=AI12,$I12=AJ12),3,IF(AND($G12-$I12&lt;0,AI12-AJ12&lt;0),1,IF(AND($G12-$I12&gt;0,AI12-AJ12&gt;0),1,IF(AND($G12-$I12=0,AI12-AJ12=0),1,0)))))</f>
        <v/>
      </c>
      <c r="AL12" s="44"/>
      <c r="AM12" s="45"/>
      <c r="AN12" s="46" t="str">
        <f aca="false">IF(OR($I12="",AM12=""),"",IF(AND($G12=AL12,$I12=AM12),3,IF(AND($G12-$I12&lt;0,AL12-AM12&lt;0),1,IF(AND($G12-$I12&gt;0,AL12-AM12&gt;0),1,IF(AND($G12-$I12=0,AL12-AM12=0),1,0)))))</f>
        <v/>
      </c>
      <c r="AO12" s="44"/>
      <c r="AP12" s="45"/>
      <c r="AQ12" s="46" t="str">
        <f aca="false">IF(OR($I12="",AP12=""),"",IF(AND($G12=AO12,$I12=AP12),3,IF(AND($G12-$I12&lt;0,AO12-AP12&lt;0),1,IF(AND($G12-$I12&gt;0,AO12-AP12&gt;0),1,IF(AND($G12-$I12=0,AO12-AP12=0),1,0)))))</f>
        <v/>
      </c>
      <c r="AR12" s="44"/>
      <c r="AS12" s="45"/>
      <c r="AT12" s="46" t="str">
        <f aca="false">IF(OR($I12="",AS12=""),"",IF(AND($G12=AR12,$I12=AS12),3,IF(AND($G12-$I12&lt;0,AR12-AS12&lt;0),1,IF(AND($G12-$I12&gt;0,AR12-AS12&gt;0),1,IF(AND($G12-$I12=0,AR12-AS12=0),1,0)))))</f>
        <v/>
      </c>
      <c r="AU12" s="44"/>
      <c r="AV12" s="45"/>
      <c r="AW12" s="46" t="str">
        <f aca="false">IF(OR($I12="",AV12=""),"",IF(AND($G12=AU12,$I12=AV12),3,IF(AND($G12-$I12&lt;0,AU12-AV12&lt;0),1,IF(AND($G12-$I12&gt;0,AU12-AV12&gt;0),1,IF(AND($G12-$I12=0,AU12-AV12=0),1,0)))))</f>
        <v/>
      </c>
      <c r="AX12" s="44"/>
      <c r="AY12" s="45"/>
      <c r="AZ12" s="46" t="str">
        <f aca="false">IF(OR($I12="",AY12=""),"",IF(AND($G12=AX12,$I12=AY12),3,IF(AND($G12-$I12&lt;0,AX12-AY12&lt;0),1,IF(AND($G12-$I12&gt;0,AX12-AY12&gt;0),1,IF(AND($G12-$I12=0,AX12-AY12=0),1,0)))))</f>
        <v/>
      </c>
      <c r="BA12" s="44"/>
      <c r="BB12" s="45"/>
      <c r="BC12" s="46" t="str">
        <f aca="false">IF(OR($I12="",BB12=""),"",IF(AND($G12=BA12,$I12=BB12),3,IF(AND($G12-$I12&lt;0,BA12-BB12&lt;0),1,IF(AND($G12-$I12&gt;0,BA12-BB12&gt;0),1,IF(AND($G12-$I12=0,BA12-BB12=0),1,0)))))</f>
        <v/>
      </c>
      <c r="BD12" s="44"/>
      <c r="BE12" s="45"/>
      <c r="BF12" s="46" t="str">
        <f aca="false">IF(OR($I12="",BE12=""),"",IF(AND($G12=BD12,$I12=BE12),3,IF(AND($G12-$I12&lt;0,BD12-BE12&lt;0),1,IF(AND($G12-$I12&gt;0,BD12-BE12&gt;0),1,IF(AND($G12-$I12=0,BD12-BE12=0),1,0)))))</f>
        <v/>
      </c>
      <c r="BG12" s="44"/>
      <c r="BH12" s="45"/>
      <c r="BI12" s="46" t="str">
        <f aca="false">IF(OR($I12="",BH12=""),"",IF(AND($G12=BG12,$I12=BH12),3,IF(AND($G12-$I12&lt;0,BG12-BH12&lt;0),1,IF(AND($G12-$I12&gt;0,BG12-BH12&gt;0),1,IF(AND($G12-$I12=0,BG12-BH12=0),1,0)))))</f>
        <v/>
      </c>
      <c r="BJ12" s="44"/>
      <c r="BK12" s="45"/>
      <c r="BL12" s="46" t="str">
        <f aca="false">IF(OR($I12="",BK12=""),"",IF(AND($G12=BJ12,$I12=BK12),3,IF(AND($G12-$I12&lt;0,BJ12-BK12&lt;0),1,IF(AND($G12-$I12&gt;0,BJ12-BK12&gt;0),1,IF(AND($G12-$I12=0,BJ12-BK12=0),1,0)))))</f>
        <v/>
      </c>
      <c r="BM12" s="44"/>
      <c r="BN12" s="45"/>
      <c r="BO12" s="46" t="str">
        <f aca="false">IF(OR($I12="",BN12=""),"",IF(AND($G12=BM12,$I12=BN12),3,IF(AND($G12-$I12&lt;0,BM12-BN12&lt;0),1,IF(AND($G12-$I12&gt;0,BM12-BN12&gt;0),1,IF(AND($G12-$I12=0,BM12-BN12=0),1,0)))))</f>
        <v/>
      </c>
      <c r="BP12" s="44"/>
      <c r="BQ12" s="45"/>
      <c r="BR12" s="46" t="str">
        <f aca="false">IF(OR($I12="",BQ12=""),"",IF(AND($G12=BP12,$I12=BQ12),3,IF(AND($G12-$I12&lt;0,BP12-BQ12&lt;0),1,IF(AND($G12-$I12&gt;0,BP12-BQ12&gt;0),1,IF(AND($G12-$I12=0,BP12-BQ12=0),1,0)))))</f>
        <v/>
      </c>
      <c r="BS12" s="44"/>
      <c r="BT12" s="45"/>
      <c r="BU12" s="46" t="str">
        <f aca="false">IF(OR($I12="",BT12=""),"",IF(AND($G12=BS12,$I12=BT12),3,IF(AND($G12-$I12&lt;0,BS12-BT12&lt;0),1,IF(AND($G12-$I12&gt;0,BS12-BT12&gt;0),1,IF(AND($G12-$I12=0,BS12-BT12=0),1,0)))))</f>
        <v/>
      </c>
      <c r="BV12" s="44"/>
      <c r="BW12" s="45"/>
      <c r="BX12" s="46" t="str">
        <f aca="false">IF(OR($I12="",BW12=""),"",IF(AND($G12=BV12,$I12=BW12),3,IF(AND($G12-$I12&lt;0,BV12-BW12&lt;0),1,IF(AND($G12-$I12&gt;0,BV12-BW12&gt;0),1,IF(AND($G12-$I12=0,BV12-BW12=0),1,0)))))</f>
        <v/>
      </c>
      <c r="BY12" s="44"/>
      <c r="BZ12" s="45"/>
      <c r="CA12" s="46" t="str">
        <f aca="false">IF(OR($I12="",BZ12=""),"",IF(AND($G12=BY12,$I12=BZ12),3,IF(AND($G12-$I12&lt;0,BY12-BZ12&lt;0),1,IF(AND($G12-$I12&gt;0,BY12-BZ12&gt;0),1,IF(AND($G12-$I12=0,BY12-BZ12=0),1,0)))))</f>
        <v/>
      </c>
      <c r="CB12" s="44"/>
      <c r="CC12" s="45"/>
      <c r="CD12" s="46" t="str">
        <f aca="false">IF(OR($I12="",CC12=""),"",IF(AND($G12=CB12,$I12=CC12),3,IF(AND($G12-$I12&lt;0,CB12-CC12&lt;0),1,IF(AND($G12-$I12&gt;0,CB12-CC12&gt;0),1,IF(AND($G12-$I12=0,CB12-CC12=0),1,0)))))</f>
        <v/>
      </c>
      <c r="CE12" s="44"/>
      <c r="CF12" s="45"/>
      <c r="CG12" s="46" t="str">
        <f aca="false">IF(OR($I12="",CF12=""),"",IF(AND($G12=CE12,$I12=CF12),3,IF(AND($G12-$I12&lt;0,CE12-CF12&lt;0),1,IF(AND($G12-$I12&gt;0,CE12-CF12&gt;0),1,IF(AND($G12-$I12=0,CE12-CF12=0),1,0)))))</f>
        <v/>
      </c>
      <c r="CH12" s="44"/>
      <c r="CI12" s="45"/>
      <c r="CJ12" s="46" t="str">
        <f aca="false">IF(OR($I12="",CI12=""),"",IF(AND($G12=CH12,$I12=CI12),3,IF(AND($G12-$I12&lt;0,CH12-CI12&lt;0),1,IF(AND($G12-$I12&gt;0,CH12-CI12&gt;0),1,IF(AND($G12-$I12=0,CH12-CI12=0),1,0)))))</f>
        <v/>
      </c>
      <c r="CK12" s="44"/>
      <c r="CL12" s="45"/>
      <c r="CM12" s="46" t="str">
        <f aca="false">IF(OR($I12="",CL12=""),"",IF(AND($G12=CK12,$I12=CL12),3,IF(AND($G12-$I12&lt;0,CK12-CL12&lt;0),1,IF(AND($G12-$I12&gt;0,CK12-CL12&gt;0),1,IF(AND($G12-$I12=0,CK12-CL12=0),1,0)))))</f>
        <v/>
      </c>
      <c r="CN12" s="44"/>
      <c r="CO12" s="45"/>
      <c r="CP12" s="46" t="str">
        <f aca="false">IF(OR($I12="",CO12=""),"",IF(AND($G12=CN12,$I12=CO12),3,IF(AND($G12-$I12&lt;0,CN12-CO12&lt;0),1,IF(AND($G12-$I12&gt;0,CN12-CO12&gt;0),1,IF(AND($G12-$I12=0,CN12-CO12=0),1,0)))))</f>
        <v/>
      </c>
      <c r="CQ12" s="44"/>
      <c r="CR12" s="45"/>
      <c r="CS12" s="46" t="str">
        <f aca="false">IF(OR($I12="",CR12=""),"",IF(AND($G12=CQ12,$I12=CR12),3,IF(AND($G12-$I12&lt;0,CQ12-CR12&lt;0),1,IF(AND($G12-$I12&gt;0,CQ12-CR12&gt;0),1,IF(AND($G12-$I12=0,CQ12-CR12=0),1,0)))))</f>
        <v/>
      </c>
      <c r="CT12" s="44"/>
      <c r="CU12" s="45"/>
      <c r="CV12" s="46" t="str">
        <f aca="false">IF(OR($I12="",CU12=""),"",IF(AND($G12=CT12,$I12=CU12),3,IF(AND($G12-$I12&lt;0,CT12-CU12&lt;0),1,IF(AND($G12-$I12&gt;0,CT12-CU12&gt;0),1,IF(AND($G12-$I12=0,CT12-CU12=0),1,0)))))</f>
        <v/>
      </c>
      <c r="CW12" s="44"/>
      <c r="CX12" s="45"/>
      <c r="CY12" s="46" t="str">
        <f aca="false">IF(OR($I12="",CX12=""),"",IF(AND($G12=CW12,$I12=CX12),3,IF(AND($G12-$I12&lt;0,CW12-CX12&lt;0),1,IF(AND($G12-$I12&gt;0,CW12-CX12&gt;0),1,IF(AND($G12-$I12=0,CW12-CX12=0),1,0)))))</f>
        <v/>
      </c>
      <c r="CZ12" s="44"/>
      <c r="DA12" s="45"/>
      <c r="DB12" s="46" t="str">
        <f aca="false">IF(OR($I12="",DA12=""),"",IF(AND($G12=CZ12,$I12=DA12),3,IF(AND($G12-$I12&lt;0,CZ12-DA12&lt;0),1,IF(AND($G12-$I12&gt;0,CZ12-DA12&gt;0),1,IF(AND($G12-$I12=0,CZ12-DA12=0),1,0)))))</f>
        <v/>
      </c>
      <c r="DC12" s="44"/>
      <c r="DD12" s="45"/>
      <c r="DE12" s="46" t="str">
        <f aca="false">IF(OR($I12="",DD12=""),"",IF(AND($G12=DC12,$I12=DD12),3,IF(AND($G12-$I12&lt;0,DC12-DD12&lt;0),1,IF(AND($G12-$I12&gt;0,DC12-DD12&gt;0),1,IF(AND($G12-$I12=0,DC12-DD12=0),1,0)))))</f>
        <v/>
      </c>
      <c r="DF12" s="44"/>
      <c r="DG12" s="45"/>
      <c r="DH12" s="46" t="str">
        <f aca="false">IF(OR($I12="",DG12=""),"",IF(AND($G12=DF12,$I12=DG12),3,IF(AND($G12-$I12&lt;0,DF12-DG12&lt;0),1,IF(AND($G12-$I12&gt;0,DF12-DG12&gt;0),1,IF(AND($G12-$I12=0,DF12-DG12=0),1,0)))))</f>
        <v/>
      </c>
      <c r="DI12" s="44"/>
      <c r="DJ12" s="45"/>
      <c r="DK12" s="46" t="str">
        <f aca="false">IF(OR($I12="",DJ12=""),"",IF(AND($G12=DI12,$I12=DJ12),3,IF(AND($G12-$I12&lt;0,DI12-DJ12&lt;0),1,IF(AND($G12-$I12&gt;0,DI12-DJ12&gt;0),1,IF(AND($G12-$I12=0,DI12-DJ12=0),1,0)))))</f>
        <v/>
      </c>
      <c r="DL12" s="44"/>
      <c r="DM12" s="45"/>
      <c r="DN12" s="46" t="str">
        <f aca="false">IF(OR($I12="",DM12=""),"",IF(AND($G12=DL12,$I12=DM12),3,IF(AND($G12-$I12&lt;0,DL12-DM12&lt;0),1,IF(AND($G12-$I12&gt;0,DL12-DM12&gt;0),1,IF(AND($G12-$I12=0,DL12-DM12=0),1,0)))))</f>
        <v/>
      </c>
      <c r="DO12" s="44"/>
      <c r="DP12" s="45"/>
      <c r="DQ12" s="46" t="str">
        <f aca="false">IF(OR($I12="",DP12=""),"",IF(AND($G12=DO12,$I12=DP12),3,IF(AND($G12-$I12&lt;0,DO12-DP12&lt;0),1,IF(AND($G12-$I12&gt;0,DO12-DP12&gt;0),1,IF(AND($G12-$I12=0,DO12-DP12=0),1,0)))))</f>
        <v/>
      </c>
      <c r="DR12" s="44"/>
      <c r="DS12" s="45"/>
      <c r="DT12" s="46" t="str">
        <f aca="false">IF(OR($I12="",DS12=""),"",IF(AND($G12=DR12,$I12=DS12),3,IF(AND($G12-$I12&lt;0,DR12-DS12&lt;0),1,IF(AND($G12-$I12&gt;0,DR12-DS12&gt;0),1,IF(AND($G12-$I12=0,DR12-DS12=0),1,0)))))</f>
        <v/>
      </c>
      <c r="DU12" s="44"/>
      <c r="DV12" s="45"/>
      <c r="DW12" s="46" t="str">
        <f aca="false">IF(OR($I12="",DV12=""),"",IF(AND($G12=DU12,$I12=DV12),3,IF(AND($G12-$I12&lt;0,DU12-DV12&lt;0),1,IF(AND($G12-$I12&gt;0,DU12-DV12&gt;0),1,IF(AND($G12-$I12=0,DU12-DV12=0),1,0)))))</f>
        <v/>
      </c>
      <c r="DX12" s="44"/>
      <c r="DY12" s="45"/>
      <c r="DZ12" s="46" t="str">
        <f aca="false">IF(OR($I12="",DY12=""),"",IF(AND($G12=DX12,$I12=DY12),3,IF(AND($G12-$I12&lt;0,DX12-DY12&lt;0),1,IF(AND($G12-$I12&gt;0,DX12-DY12&gt;0),1,IF(AND($G12-$I12=0,DX12-DY12=0),1,0)))))</f>
        <v/>
      </c>
      <c r="EA12" s="44"/>
      <c r="EB12" s="45"/>
      <c r="EC12" s="46" t="str">
        <f aca="false">IF(OR($I12="",EB12=""),"",IF(AND($G12=EA12,$I12=EB12),3,IF(AND($G12-$I12&lt;0,EA12-EB12&lt;0),1,IF(AND($G12-$I12&gt;0,EA12-EB12&gt;0),1,IF(AND($G12-$I12=0,EA12-EB12=0),1,0)))))</f>
        <v/>
      </c>
      <c r="ED12" s="44"/>
      <c r="EE12" s="45"/>
      <c r="EF12" s="46" t="str">
        <f aca="false">IF(OR($I12="",EE12=""),"",IF(AND($G12=ED12,$I12=EE12),3,IF(AND($G12-$I12&lt;0,ED12-EE12&lt;0),1,IF(AND($G12-$I12&gt;0,ED12-EE12&gt;0),1,IF(AND($G12-$I12=0,ED12-EE12=0),1,0)))))</f>
        <v/>
      </c>
    </row>
    <row r="13" customFormat="false" ht="12.75" hidden="false" customHeight="false" outlineLevel="0" collapsed="false">
      <c r="A13" s="36"/>
      <c r="B13" s="37" t="n">
        <f aca="false">B12+1</f>
        <v>10</v>
      </c>
      <c r="C13" s="38" t="n">
        <v>40343</v>
      </c>
      <c r="D13" s="39" t="s">
        <v>49</v>
      </c>
      <c r="E13" s="40" t="s">
        <v>10</v>
      </c>
      <c r="F13" s="41" t="s">
        <v>50</v>
      </c>
      <c r="G13" s="42"/>
      <c r="H13" s="40" t="s">
        <v>32</v>
      </c>
      <c r="I13" s="43"/>
      <c r="J13" s="13" t="str">
        <f aca="false">IF(G13="","",IF(G13&gt;I13,3,IF(G13=I13,1,0)))</f>
        <v/>
      </c>
      <c r="K13" s="14" t="s">
        <v>32</v>
      </c>
      <c r="L13" s="15" t="str">
        <f aca="false">IF(G13="","",IF(G13&lt;I13,3,IF(G13=I13,1,0)))</f>
        <v/>
      </c>
      <c r="M13" s="16" t="str">
        <f aca="false">CONCATENATE(D13,J13)</f>
        <v>Japan</v>
      </c>
      <c r="N13" s="16" t="str">
        <f aca="false">CONCATENATE(F13,L13)</f>
        <v>Kamerun</v>
      </c>
      <c r="Q13" s="44"/>
      <c r="R13" s="45"/>
      <c r="S13" s="46" t="str">
        <f aca="false">IF(OR($I13="",R13=""),"",IF(AND($G13=Q13,$I13=R13),3,IF(AND($G13-$I13&lt;0,Q13-R13&lt;0),1,IF(AND($G13-$I13&gt;0,Q13-R13&gt;0),1,IF(AND($G13-$I13=0,Q13-R13=0),1,0)))))</f>
        <v/>
      </c>
      <c r="T13" s="44"/>
      <c r="U13" s="45"/>
      <c r="V13" s="46" t="str">
        <f aca="false">IF(OR($I13="",U13=""),"",IF(AND($G13=T13,$I13=U13),3,IF(AND($G13-$I13&lt;0,T13-U13&lt;0),1,IF(AND($G13-$I13&gt;0,T13-U13&gt;0),1,IF(AND($G13-$I13=0,T13-U13=0),1,0)))))</f>
        <v/>
      </c>
      <c r="W13" s="44"/>
      <c r="X13" s="45"/>
      <c r="Y13" s="46" t="str">
        <f aca="false">IF(OR($I13="",X13=""),"",IF(AND($G13=W13,$I13=X13),3,IF(AND($G13-$I13&lt;0,W13-X13&lt;0),1,IF(AND($G13-$I13&gt;0,W13-X13&gt;0),1,IF(AND($G13-$I13=0,W13-X13=0),1,0)))))</f>
        <v/>
      </c>
      <c r="Z13" s="44"/>
      <c r="AA13" s="45"/>
      <c r="AB13" s="46" t="str">
        <f aca="false">IF(OR($I13="",AA13=""),"",IF(AND($G13=Z13,$I13=AA13),3,IF(AND($G13-$I13&lt;0,Z13-AA13&lt;0),1,IF(AND($G13-$I13&gt;0,Z13-AA13&gt;0),1,IF(AND($G13-$I13=0,Z13-AA13=0),1,0)))))</f>
        <v/>
      </c>
      <c r="AC13" s="44"/>
      <c r="AD13" s="45"/>
      <c r="AE13" s="46" t="str">
        <f aca="false">IF(OR($I13="",AD13=""),"",IF(AND($G13=AC13,$I13=AD13),3,IF(AND($G13-$I13&lt;0,AC13-AD13&lt;0),1,IF(AND($G13-$I13&gt;0,AC13-AD13&gt;0),1,IF(AND($G13-$I13=0,AC13-AD13=0),1,0)))))</f>
        <v/>
      </c>
      <c r="AF13" s="44"/>
      <c r="AG13" s="45"/>
      <c r="AH13" s="46" t="str">
        <f aca="false">IF(OR($I13="",AG13=""),"",IF(AND($G13=AF13,$I13=AG13),3,IF(AND($G13-$I13&lt;0,AF13-AG13&lt;0),1,IF(AND($G13-$I13&gt;0,AF13-AG13&gt;0),1,IF(AND($G13-$I13=0,AF13-AG13=0),1,0)))))</f>
        <v/>
      </c>
      <c r="AI13" s="44"/>
      <c r="AJ13" s="45"/>
      <c r="AK13" s="46" t="str">
        <f aca="false">IF(OR($I13="",AJ13=""),"",IF(AND($G13=AI13,$I13=AJ13),3,IF(AND($G13-$I13&lt;0,AI13-AJ13&lt;0),1,IF(AND($G13-$I13&gt;0,AI13-AJ13&gt;0),1,IF(AND($G13-$I13=0,AI13-AJ13=0),1,0)))))</f>
        <v/>
      </c>
      <c r="AL13" s="44"/>
      <c r="AM13" s="45"/>
      <c r="AN13" s="46" t="str">
        <f aca="false">IF(OR($I13="",AM13=""),"",IF(AND($G13=AL13,$I13=AM13),3,IF(AND($G13-$I13&lt;0,AL13-AM13&lt;0),1,IF(AND($G13-$I13&gt;0,AL13-AM13&gt;0),1,IF(AND($G13-$I13=0,AL13-AM13=0),1,0)))))</f>
        <v/>
      </c>
      <c r="AO13" s="44"/>
      <c r="AP13" s="45"/>
      <c r="AQ13" s="46" t="str">
        <f aca="false">IF(OR($I13="",AP13=""),"",IF(AND($G13=AO13,$I13=AP13),3,IF(AND($G13-$I13&lt;0,AO13-AP13&lt;0),1,IF(AND($G13-$I13&gt;0,AO13-AP13&gt;0),1,IF(AND($G13-$I13=0,AO13-AP13=0),1,0)))))</f>
        <v/>
      </c>
      <c r="AR13" s="44"/>
      <c r="AS13" s="45"/>
      <c r="AT13" s="46" t="str">
        <f aca="false">IF(OR($I13="",AS13=""),"",IF(AND($G13=AR13,$I13=AS13),3,IF(AND($G13-$I13&lt;0,AR13-AS13&lt;0),1,IF(AND($G13-$I13&gt;0,AR13-AS13&gt;0),1,IF(AND($G13-$I13=0,AR13-AS13=0),1,0)))))</f>
        <v/>
      </c>
      <c r="AU13" s="44"/>
      <c r="AV13" s="45"/>
      <c r="AW13" s="46" t="str">
        <f aca="false">IF(OR($I13="",AV13=""),"",IF(AND($G13=AU13,$I13=AV13),3,IF(AND($G13-$I13&lt;0,AU13-AV13&lt;0),1,IF(AND($G13-$I13&gt;0,AU13-AV13&gt;0),1,IF(AND($G13-$I13=0,AU13-AV13=0),1,0)))))</f>
        <v/>
      </c>
      <c r="AX13" s="44"/>
      <c r="AY13" s="45"/>
      <c r="AZ13" s="46" t="str">
        <f aca="false">IF(OR($I13="",AY13=""),"",IF(AND($G13=AX13,$I13=AY13),3,IF(AND($G13-$I13&lt;0,AX13-AY13&lt;0),1,IF(AND($G13-$I13&gt;0,AX13-AY13&gt;0),1,IF(AND($G13-$I13=0,AX13-AY13=0),1,0)))))</f>
        <v/>
      </c>
      <c r="BA13" s="44"/>
      <c r="BB13" s="45"/>
      <c r="BC13" s="46" t="str">
        <f aca="false">IF(OR($I13="",BB13=""),"",IF(AND($G13=BA13,$I13=BB13),3,IF(AND($G13-$I13&lt;0,BA13-BB13&lt;0),1,IF(AND($G13-$I13&gt;0,BA13-BB13&gt;0),1,IF(AND($G13-$I13=0,BA13-BB13=0),1,0)))))</f>
        <v/>
      </c>
      <c r="BD13" s="44"/>
      <c r="BE13" s="45"/>
      <c r="BF13" s="46" t="str">
        <f aca="false">IF(OR($I13="",BE13=""),"",IF(AND($G13=BD13,$I13=BE13),3,IF(AND($G13-$I13&lt;0,BD13-BE13&lt;0),1,IF(AND($G13-$I13&gt;0,BD13-BE13&gt;0),1,IF(AND($G13-$I13=0,BD13-BE13=0),1,0)))))</f>
        <v/>
      </c>
      <c r="BG13" s="44"/>
      <c r="BH13" s="45"/>
      <c r="BI13" s="46" t="str">
        <f aca="false">IF(OR($I13="",BH13=""),"",IF(AND($G13=BG13,$I13=BH13),3,IF(AND($G13-$I13&lt;0,BG13-BH13&lt;0),1,IF(AND($G13-$I13&gt;0,BG13-BH13&gt;0),1,IF(AND($G13-$I13=0,BG13-BH13=0),1,0)))))</f>
        <v/>
      </c>
      <c r="BJ13" s="44"/>
      <c r="BK13" s="45"/>
      <c r="BL13" s="46" t="str">
        <f aca="false">IF(OR($I13="",BK13=""),"",IF(AND($G13=BJ13,$I13=BK13),3,IF(AND($G13-$I13&lt;0,BJ13-BK13&lt;0),1,IF(AND($G13-$I13&gt;0,BJ13-BK13&gt;0),1,IF(AND($G13-$I13=0,BJ13-BK13=0),1,0)))))</f>
        <v/>
      </c>
      <c r="BM13" s="44"/>
      <c r="BN13" s="45"/>
      <c r="BO13" s="46" t="str">
        <f aca="false">IF(OR($I13="",BN13=""),"",IF(AND($G13=BM13,$I13=BN13),3,IF(AND($G13-$I13&lt;0,BM13-BN13&lt;0),1,IF(AND($G13-$I13&gt;0,BM13-BN13&gt;0),1,IF(AND($G13-$I13=0,BM13-BN13=0),1,0)))))</f>
        <v/>
      </c>
      <c r="BP13" s="44"/>
      <c r="BQ13" s="45"/>
      <c r="BR13" s="46" t="str">
        <f aca="false">IF(OR($I13="",BQ13=""),"",IF(AND($G13=BP13,$I13=BQ13),3,IF(AND($G13-$I13&lt;0,BP13-BQ13&lt;0),1,IF(AND($G13-$I13&gt;0,BP13-BQ13&gt;0),1,IF(AND($G13-$I13=0,BP13-BQ13=0),1,0)))))</f>
        <v/>
      </c>
      <c r="BS13" s="44"/>
      <c r="BT13" s="45"/>
      <c r="BU13" s="46" t="str">
        <f aca="false">IF(OR($I13="",BT13=""),"",IF(AND($G13=BS13,$I13=BT13),3,IF(AND($G13-$I13&lt;0,BS13-BT13&lt;0),1,IF(AND($G13-$I13&gt;0,BS13-BT13&gt;0),1,IF(AND($G13-$I13=0,BS13-BT13=0),1,0)))))</f>
        <v/>
      </c>
      <c r="BV13" s="44"/>
      <c r="BW13" s="45"/>
      <c r="BX13" s="46" t="str">
        <f aca="false">IF(OR($I13="",BW13=""),"",IF(AND($G13=BV13,$I13=BW13),3,IF(AND($G13-$I13&lt;0,BV13-BW13&lt;0),1,IF(AND($G13-$I13&gt;0,BV13-BW13&gt;0),1,IF(AND($G13-$I13=0,BV13-BW13=0),1,0)))))</f>
        <v/>
      </c>
      <c r="BY13" s="44"/>
      <c r="BZ13" s="45"/>
      <c r="CA13" s="46" t="str">
        <f aca="false">IF(OR($I13="",BZ13=""),"",IF(AND($G13=BY13,$I13=BZ13),3,IF(AND($G13-$I13&lt;0,BY13-BZ13&lt;0),1,IF(AND($G13-$I13&gt;0,BY13-BZ13&gt;0),1,IF(AND($G13-$I13=0,BY13-BZ13=0),1,0)))))</f>
        <v/>
      </c>
      <c r="CB13" s="44"/>
      <c r="CC13" s="45"/>
      <c r="CD13" s="46" t="str">
        <f aca="false">IF(OR($I13="",CC13=""),"",IF(AND($G13=CB13,$I13=CC13),3,IF(AND($G13-$I13&lt;0,CB13-CC13&lt;0),1,IF(AND($G13-$I13&gt;0,CB13-CC13&gt;0),1,IF(AND($G13-$I13=0,CB13-CC13=0),1,0)))))</f>
        <v/>
      </c>
      <c r="CE13" s="44"/>
      <c r="CF13" s="45"/>
      <c r="CG13" s="46" t="str">
        <f aca="false">IF(OR($I13="",CF13=""),"",IF(AND($G13=CE13,$I13=CF13),3,IF(AND($G13-$I13&lt;0,CE13-CF13&lt;0),1,IF(AND($G13-$I13&gt;0,CE13-CF13&gt;0),1,IF(AND($G13-$I13=0,CE13-CF13=0),1,0)))))</f>
        <v/>
      </c>
      <c r="CH13" s="44"/>
      <c r="CI13" s="45"/>
      <c r="CJ13" s="46" t="str">
        <f aca="false">IF(OR($I13="",CI13=""),"",IF(AND($G13=CH13,$I13=CI13),3,IF(AND($G13-$I13&lt;0,CH13-CI13&lt;0),1,IF(AND($G13-$I13&gt;0,CH13-CI13&gt;0),1,IF(AND($G13-$I13=0,CH13-CI13=0),1,0)))))</f>
        <v/>
      </c>
      <c r="CK13" s="44"/>
      <c r="CL13" s="45"/>
      <c r="CM13" s="46" t="str">
        <f aca="false">IF(OR($I13="",CL13=""),"",IF(AND($G13=CK13,$I13=CL13),3,IF(AND($G13-$I13&lt;0,CK13-CL13&lt;0),1,IF(AND($G13-$I13&gt;0,CK13-CL13&gt;0),1,IF(AND($G13-$I13=0,CK13-CL13=0),1,0)))))</f>
        <v/>
      </c>
      <c r="CN13" s="44"/>
      <c r="CO13" s="45"/>
      <c r="CP13" s="46" t="str">
        <f aca="false">IF(OR($I13="",CO13=""),"",IF(AND($G13=CN13,$I13=CO13),3,IF(AND($G13-$I13&lt;0,CN13-CO13&lt;0),1,IF(AND($G13-$I13&gt;0,CN13-CO13&gt;0),1,IF(AND($G13-$I13=0,CN13-CO13=0),1,0)))))</f>
        <v/>
      </c>
      <c r="CQ13" s="44"/>
      <c r="CR13" s="45"/>
      <c r="CS13" s="46" t="str">
        <f aca="false">IF(OR($I13="",CR13=""),"",IF(AND($G13=CQ13,$I13=CR13),3,IF(AND($G13-$I13&lt;0,CQ13-CR13&lt;0),1,IF(AND($G13-$I13&gt;0,CQ13-CR13&gt;0),1,IF(AND($G13-$I13=0,CQ13-CR13=0),1,0)))))</f>
        <v/>
      </c>
      <c r="CT13" s="44"/>
      <c r="CU13" s="45"/>
      <c r="CV13" s="46" t="str">
        <f aca="false">IF(OR($I13="",CU13=""),"",IF(AND($G13=CT13,$I13=CU13),3,IF(AND($G13-$I13&lt;0,CT13-CU13&lt;0),1,IF(AND($G13-$I13&gt;0,CT13-CU13&gt;0),1,IF(AND($G13-$I13=0,CT13-CU13=0),1,0)))))</f>
        <v/>
      </c>
      <c r="CW13" s="44"/>
      <c r="CX13" s="45"/>
      <c r="CY13" s="46" t="str">
        <f aca="false">IF(OR($I13="",CX13=""),"",IF(AND($G13=CW13,$I13=CX13),3,IF(AND($G13-$I13&lt;0,CW13-CX13&lt;0),1,IF(AND($G13-$I13&gt;0,CW13-CX13&gt;0),1,IF(AND($G13-$I13=0,CW13-CX13=0),1,0)))))</f>
        <v/>
      </c>
      <c r="CZ13" s="44"/>
      <c r="DA13" s="45"/>
      <c r="DB13" s="46" t="str">
        <f aca="false">IF(OR($I13="",DA13=""),"",IF(AND($G13=CZ13,$I13=DA13),3,IF(AND($G13-$I13&lt;0,CZ13-DA13&lt;0),1,IF(AND($G13-$I13&gt;0,CZ13-DA13&gt;0),1,IF(AND($G13-$I13=0,CZ13-DA13=0),1,0)))))</f>
        <v/>
      </c>
      <c r="DC13" s="44"/>
      <c r="DD13" s="45"/>
      <c r="DE13" s="46" t="str">
        <f aca="false">IF(OR($I13="",DD13=""),"",IF(AND($G13=DC13,$I13=DD13),3,IF(AND($G13-$I13&lt;0,DC13-DD13&lt;0),1,IF(AND($G13-$I13&gt;0,DC13-DD13&gt;0),1,IF(AND($G13-$I13=0,DC13-DD13=0),1,0)))))</f>
        <v/>
      </c>
      <c r="DF13" s="44"/>
      <c r="DG13" s="45"/>
      <c r="DH13" s="46" t="str">
        <f aca="false">IF(OR($I13="",DG13=""),"",IF(AND($G13=DF13,$I13=DG13),3,IF(AND($G13-$I13&lt;0,DF13-DG13&lt;0),1,IF(AND($G13-$I13&gt;0,DF13-DG13&gt;0),1,IF(AND($G13-$I13=0,DF13-DG13=0),1,0)))))</f>
        <v/>
      </c>
      <c r="DI13" s="44"/>
      <c r="DJ13" s="45"/>
      <c r="DK13" s="46" t="str">
        <f aca="false">IF(OR($I13="",DJ13=""),"",IF(AND($G13=DI13,$I13=DJ13),3,IF(AND($G13-$I13&lt;0,DI13-DJ13&lt;0),1,IF(AND($G13-$I13&gt;0,DI13-DJ13&gt;0),1,IF(AND($G13-$I13=0,DI13-DJ13=0),1,0)))))</f>
        <v/>
      </c>
      <c r="DL13" s="44"/>
      <c r="DM13" s="45"/>
      <c r="DN13" s="46" t="str">
        <f aca="false">IF(OR($I13="",DM13=""),"",IF(AND($G13=DL13,$I13=DM13),3,IF(AND($G13-$I13&lt;0,DL13-DM13&lt;0),1,IF(AND($G13-$I13&gt;0,DL13-DM13&gt;0),1,IF(AND($G13-$I13=0,DL13-DM13=0),1,0)))))</f>
        <v/>
      </c>
      <c r="DO13" s="44"/>
      <c r="DP13" s="45"/>
      <c r="DQ13" s="46" t="str">
        <f aca="false">IF(OR($I13="",DP13=""),"",IF(AND($G13=DO13,$I13=DP13),3,IF(AND($G13-$I13&lt;0,DO13-DP13&lt;0),1,IF(AND($G13-$I13&gt;0,DO13-DP13&gt;0),1,IF(AND($G13-$I13=0,DO13-DP13=0),1,0)))))</f>
        <v/>
      </c>
      <c r="DR13" s="44"/>
      <c r="DS13" s="45"/>
      <c r="DT13" s="46" t="str">
        <f aca="false">IF(OR($I13="",DS13=""),"",IF(AND($G13=DR13,$I13=DS13),3,IF(AND($G13-$I13&lt;0,DR13-DS13&lt;0),1,IF(AND($G13-$I13&gt;0,DR13-DS13&gt;0),1,IF(AND($G13-$I13=0,DR13-DS13=0),1,0)))))</f>
        <v/>
      </c>
      <c r="DU13" s="44"/>
      <c r="DV13" s="45"/>
      <c r="DW13" s="46" t="str">
        <f aca="false">IF(OR($I13="",DV13=""),"",IF(AND($G13=DU13,$I13=DV13),3,IF(AND($G13-$I13&lt;0,DU13-DV13&lt;0),1,IF(AND($G13-$I13&gt;0,DU13-DV13&gt;0),1,IF(AND($G13-$I13=0,DU13-DV13=0),1,0)))))</f>
        <v/>
      </c>
      <c r="DX13" s="44"/>
      <c r="DY13" s="45"/>
      <c r="DZ13" s="46" t="str">
        <f aca="false">IF(OR($I13="",DY13=""),"",IF(AND($G13=DX13,$I13=DY13),3,IF(AND($G13-$I13&lt;0,DX13-DY13&lt;0),1,IF(AND($G13-$I13&gt;0,DX13-DY13&gt;0),1,IF(AND($G13-$I13=0,DX13-DY13=0),1,0)))))</f>
        <v/>
      </c>
      <c r="EA13" s="44"/>
      <c r="EB13" s="45"/>
      <c r="EC13" s="46" t="str">
        <f aca="false">IF(OR($I13="",EB13=""),"",IF(AND($G13=EA13,$I13=EB13),3,IF(AND($G13-$I13&lt;0,EA13-EB13&lt;0),1,IF(AND($G13-$I13&gt;0,EA13-EB13&gt;0),1,IF(AND($G13-$I13=0,EA13-EB13=0),1,0)))))</f>
        <v/>
      </c>
      <c r="ED13" s="44"/>
      <c r="EE13" s="45"/>
      <c r="EF13" s="46" t="str">
        <f aca="false">IF(OR($I13="",EE13=""),"",IF(AND($G13=ED13,$I13=EE13),3,IF(AND($G13-$I13&lt;0,ED13-EE13&lt;0),1,IF(AND($G13-$I13&gt;0,ED13-EE13&gt;0),1,IF(AND($G13-$I13=0,ED13-EE13=0),1,0)))))</f>
        <v/>
      </c>
    </row>
    <row r="14" customFormat="false" ht="12.75" hidden="false" customHeight="false" outlineLevel="0" collapsed="false">
      <c r="A14" s="36"/>
      <c r="B14" s="37" t="n">
        <f aca="false">B13+1</f>
        <v>11</v>
      </c>
      <c r="C14" s="38" t="n">
        <v>40343</v>
      </c>
      <c r="D14" s="39" t="s">
        <v>51</v>
      </c>
      <c r="E14" s="40" t="s">
        <v>10</v>
      </c>
      <c r="F14" s="41" t="s">
        <v>52</v>
      </c>
      <c r="G14" s="42"/>
      <c r="H14" s="40" t="s">
        <v>32</v>
      </c>
      <c r="I14" s="43"/>
      <c r="J14" s="13" t="str">
        <f aca="false">IF(G14="","",IF(G14&gt;I14,3,IF(G14=I14,1,0)))</f>
        <v/>
      </c>
      <c r="K14" s="14" t="s">
        <v>32</v>
      </c>
      <c r="L14" s="15" t="str">
        <f aca="false">IF(G14="","",IF(G14&lt;I14,3,IF(G14=I14,1,0)))</f>
        <v/>
      </c>
      <c r="M14" s="16" t="str">
        <f aca="false">CONCATENATE(D14,J14)</f>
        <v>italien</v>
      </c>
      <c r="N14" s="16" t="str">
        <f aca="false">CONCATENATE(F14,L14)</f>
        <v>Paraguay</v>
      </c>
      <c r="Q14" s="44"/>
      <c r="R14" s="45"/>
      <c r="S14" s="46" t="str">
        <f aca="false">IF(OR($I14="",R14=""),"",IF(AND($G14=Q14,$I14=R14),3,IF(AND($G14-$I14&lt;0,Q14-R14&lt;0),1,IF(AND($G14-$I14&gt;0,Q14-R14&gt;0),1,IF(AND($G14-$I14=0,Q14-R14=0),1,0)))))</f>
        <v/>
      </c>
      <c r="T14" s="44"/>
      <c r="U14" s="45"/>
      <c r="V14" s="46" t="str">
        <f aca="false">IF(OR($I14="",U14=""),"",IF(AND($G14=T14,$I14=U14),3,IF(AND($G14-$I14&lt;0,T14-U14&lt;0),1,IF(AND($G14-$I14&gt;0,T14-U14&gt;0),1,IF(AND($G14-$I14=0,T14-U14=0),1,0)))))</f>
        <v/>
      </c>
      <c r="W14" s="44"/>
      <c r="X14" s="45"/>
      <c r="Y14" s="46" t="str">
        <f aca="false">IF(OR($I14="",X14=""),"",IF(AND($G14=W14,$I14=X14),3,IF(AND($G14-$I14&lt;0,W14-X14&lt;0),1,IF(AND($G14-$I14&gt;0,W14-X14&gt;0),1,IF(AND($G14-$I14=0,W14-X14=0),1,0)))))</f>
        <v/>
      </c>
      <c r="Z14" s="44"/>
      <c r="AA14" s="45"/>
      <c r="AB14" s="46" t="str">
        <f aca="false">IF(OR($I14="",AA14=""),"",IF(AND($G14=Z14,$I14=AA14),3,IF(AND($G14-$I14&lt;0,Z14-AA14&lt;0),1,IF(AND($G14-$I14&gt;0,Z14-AA14&gt;0),1,IF(AND($G14-$I14=0,Z14-AA14=0),1,0)))))</f>
        <v/>
      </c>
      <c r="AC14" s="44"/>
      <c r="AD14" s="45"/>
      <c r="AE14" s="46" t="str">
        <f aca="false">IF(OR($I14="",AD14=""),"",IF(AND($G14=AC14,$I14=AD14),3,IF(AND($G14-$I14&lt;0,AC14-AD14&lt;0),1,IF(AND($G14-$I14&gt;0,AC14-AD14&gt;0),1,IF(AND($G14-$I14=0,AC14-AD14=0),1,0)))))</f>
        <v/>
      </c>
      <c r="AF14" s="44"/>
      <c r="AG14" s="45"/>
      <c r="AH14" s="46" t="str">
        <f aca="false">IF(OR($I14="",AG14=""),"",IF(AND($G14=AF14,$I14=AG14),3,IF(AND($G14-$I14&lt;0,AF14-AG14&lt;0),1,IF(AND($G14-$I14&gt;0,AF14-AG14&gt;0),1,IF(AND($G14-$I14=0,AF14-AG14=0),1,0)))))</f>
        <v/>
      </c>
      <c r="AI14" s="44"/>
      <c r="AJ14" s="45"/>
      <c r="AK14" s="46" t="str">
        <f aca="false">IF(OR($I14="",AJ14=""),"",IF(AND($G14=AI14,$I14=AJ14),3,IF(AND($G14-$I14&lt;0,AI14-AJ14&lt;0),1,IF(AND($G14-$I14&gt;0,AI14-AJ14&gt;0),1,IF(AND($G14-$I14=0,AI14-AJ14=0),1,0)))))</f>
        <v/>
      </c>
      <c r="AL14" s="44"/>
      <c r="AM14" s="45"/>
      <c r="AN14" s="46" t="str">
        <f aca="false">IF(OR($I14="",AM14=""),"",IF(AND($G14=AL14,$I14=AM14),3,IF(AND($G14-$I14&lt;0,AL14-AM14&lt;0),1,IF(AND($G14-$I14&gt;0,AL14-AM14&gt;0),1,IF(AND($G14-$I14=0,AL14-AM14=0),1,0)))))</f>
        <v/>
      </c>
      <c r="AO14" s="44"/>
      <c r="AP14" s="45"/>
      <c r="AQ14" s="46" t="str">
        <f aca="false">IF(OR($I14="",AP14=""),"",IF(AND($G14=AO14,$I14=AP14),3,IF(AND($G14-$I14&lt;0,AO14-AP14&lt;0),1,IF(AND($G14-$I14&gt;0,AO14-AP14&gt;0),1,IF(AND($G14-$I14=0,AO14-AP14=0),1,0)))))</f>
        <v/>
      </c>
      <c r="AR14" s="44"/>
      <c r="AS14" s="45"/>
      <c r="AT14" s="46" t="str">
        <f aca="false">IF(OR($I14="",AS14=""),"",IF(AND($G14=AR14,$I14=AS14),3,IF(AND($G14-$I14&lt;0,AR14-AS14&lt;0),1,IF(AND($G14-$I14&gt;0,AR14-AS14&gt;0),1,IF(AND($G14-$I14=0,AR14-AS14=0),1,0)))))</f>
        <v/>
      </c>
      <c r="AU14" s="44"/>
      <c r="AV14" s="45"/>
      <c r="AW14" s="46" t="str">
        <f aca="false">IF(OR($I14="",AV14=""),"",IF(AND($G14=AU14,$I14=AV14),3,IF(AND($G14-$I14&lt;0,AU14-AV14&lt;0),1,IF(AND($G14-$I14&gt;0,AU14-AV14&gt;0),1,IF(AND($G14-$I14=0,AU14-AV14=0),1,0)))))</f>
        <v/>
      </c>
      <c r="AX14" s="44"/>
      <c r="AY14" s="45"/>
      <c r="AZ14" s="46" t="str">
        <f aca="false">IF(OR($I14="",AY14=""),"",IF(AND($G14=AX14,$I14=AY14),3,IF(AND($G14-$I14&lt;0,AX14-AY14&lt;0),1,IF(AND($G14-$I14&gt;0,AX14-AY14&gt;0),1,IF(AND($G14-$I14=0,AX14-AY14=0),1,0)))))</f>
        <v/>
      </c>
      <c r="BA14" s="44"/>
      <c r="BB14" s="45"/>
      <c r="BC14" s="46" t="str">
        <f aca="false">IF(OR($I14="",BB14=""),"",IF(AND($G14=BA14,$I14=BB14),3,IF(AND($G14-$I14&lt;0,BA14-BB14&lt;0),1,IF(AND($G14-$I14&gt;0,BA14-BB14&gt;0),1,IF(AND($G14-$I14=0,BA14-BB14=0),1,0)))))</f>
        <v/>
      </c>
      <c r="BD14" s="44"/>
      <c r="BE14" s="45"/>
      <c r="BF14" s="46" t="str">
        <f aca="false">IF(OR($I14="",BE14=""),"",IF(AND($G14=BD14,$I14=BE14),3,IF(AND($G14-$I14&lt;0,BD14-BE14&lt;0),1,IF(AND($G14-$I14&gt;0,BD14-BE14&gt;0),1,IF(AND($G14-$I14=0,BD14-BE14=0),1,0)))))</f>
        <v/>
      </c>
      <c r="BG14" s="44"/>
      <c r="BH14" s="45"/>
      <c r="BI14" s="46" t="str">
        <f aca="false">IF(OR($I14="",BH14=""),"",IF(AND($G14=BG14,$I14=BH14),3,IF(AND($G14-$I14&lt;0,BG14-BH14&lt;0),1,IF(AND($G14-$I14&gt;0,BG14-BH14&gt;0),1,IF(AND($G14-$I14=0,BG14-BH14=0),1,0)))))</f>
        <v/>
      </c>
      <c r="BJ14" s="44"/>
      <c r="BK14" s="45"/>
      <c r="BL14" s="46" t="str">
        <f aca="false">IF(OR($I14="",BK14=""),"",IF(AND($G14=BJ14,$I14=BK14),3,IF(AND($G14-$I14&lt;0,BJ14-BK14&lt;0),1,IF(AND($G14-$I14&gt;0,BJ14-BK14&gt;0),1,IF(AND($G14-$I14=0,BJ14-BK14=0),1,0)))))</f>
        <v/>
      </c>
      <c r="BM14" s="44"/>
      <c r="BN14" s="45"/>
      <c r="BO14" s="46" t="str">
        <f aca="false">IF(OR($I14="",BN14=""),"",IF(AND($G14=BM14,$I14=BN14),3,IF(AND($G14-$I14&lt;0,BM14-BN14&lt;0),1,IF(AND($G14-$I14&gt;0,BM14-BN14&gt;0),1,IF(AND($G14-$I14=0,BM14-BN14=0),1,0)))))</f>
        <v/>
      </c>
      <c r="BP14" s="44"/>
      <c r="BQ14" s="45"/>
      <c r="BR14" s="46" t="str">
        <f aca="false">IF(OR($I14="",BQ14=""),"",IF(AND($G14=BP14,$I14=BQ14),3,IF(AND($G14-$I14&lt;0,BP14-BQ14&lt;0),1,IF(AND($G14-$I14&gt;0,BP14-BQ14&gt;0),1,IF(AND($G14-$I14=0,BP14-BQ14=0),1,0)))))</f>
        <v/>
      </c>
      <c r="BS14" s="44"/>
      <c r="BT14" s="45"/>
      <c r="BU14" s="46" t="str">
        <f aca="false">IF(OR($I14="",BT14=""),"",IF(AND($G14=BS14,$I14=BT14),3,IF(AND($G14-$I14&lt;0,BS14-BT14&lt;0),1,IF(AND($G14-$I14&gt;0,BS14-BT14&gt;0),1,IF(AND($G14-$I14=0,BS14-BT14=0),1,0)))))</f>
        <v/>
      </c>
      <c r="BV14" s="44"/>
      <c r="BW14" s="45"/>
      <c r="BX14" s="46" t="str">
        <f aca="false">IF(OR($I14="",BW14=""),"",IF(AND($G14=BV14,$I14=BW14),3,IF(AND($G14-$I14&lt;0,BV14-BW14&lt;0),1,IF(AND($G14-$I14&gt;0,BV14-BW14&gt;0),1,IF(AND($G14-$I14=0,BV14-BW14=0),1,0)))))</f>
        <v/>
      </c>
      <c r="BY14" s="44"/>
      <c r="BZ14" s="45"/>
      <c r="CA14" s="46" t="str">
        <f aca="false">IF(OR($I14="",BZ14=""),"",IF(AND($G14=BY14,$I14=BZ14),3,IF(AND($G14-$I14&lt;0,BY14-BZ14&lt;0),1,IF(AND($G14-$I14&gt;0,BY14-BZ14&gt;0),1,IF(AND($G14-$I14=0,BY14-BZ14=0),1,0)))))</f>
        <v/>
      </c>
      <c r="CB14" s="44"/>
      <c r="CC14" s="45"/>
      <c r="CD14" s="46" t="str">
        <f aca="false">IF(OR($I14="",CC14=""),"",IF(AND($G14=CB14,$I14=CC14),3,IF(AND($G14-$I14&lt;0,CB14-CC14&lt;0),1,IF(AND($G14-$I14&gt;0,CB14-CC14&gt;0),1,IF(AND($G14-$I14=0,CB14-CC14=0),1,0)))))</f>
        <v/>
      </c>
      <c r="CE14" s="44"/>
      <c r="CF14" s="45"/>
      <c r="CG14" s="46" t="str">
        <f aca="false">IF(OR($I14="",CF14=""),"",IF(AND($G14=CE14,$I14=CF14),3,IF(AND($G14-$I14&lt;0,CE14-CF14&lt;0),1,IF(AND($G14-$I14&gt;0,CE14-CF14&gt;0),1,IF(AND($G14-$I14=0,CE14-CF14=0),1,0)))))</f>
        <v/>
      </c>
      <c r="CH14" s="44"/>
      <c r="CI14" s="45"/>
      <c r="CJ14" s="46" t="str">
        <f aca="false">IF(OR($I14="",CI14=""),"",IF(AND($G14=CH14,$I14=CI14),3,IF(AND($G14-$I14&lt;0,CH14-CI14&lt;0),1,IF(AND($G14-$I14&gt;0,CH14-CI14&gt;0),1,IF(AND($G14-$I14=0,CH14-CI14=0),1,0)))))</f>
        <v/>
      </c>
      <c r="CK14" s="44"/>
      <c r="CL14" s="45"/>
      <c r="CM14" s="46" t="str">
        <f aca="false">IF(OR($I14="",CL14=""),"",IF(AND($G14=CK14,$I14=CL14),3,IF(AND($G14-$I14&lt;0,CK14-CL14&lt;0),1,IF(AND($G14-$I14&gt;0,CK14-CL14&gt;0),1,IF(AND($G14-$I14=0,CK14-CL14=0),1,0)))))</f>
        <v/>
      </c>
      <c r="CN14" s="44"/>
      <c r="CO14" s="45"/>
      <c r="CP14" s="46" t="str">
        <f aca="false">IF(OR($I14="",CO14=""),"",IF(AND($G14=CN14,$I14=CO14),3,IF(AND($G14-$I14&lt;0,CN14-CO14&lt;0),1,IF(AND($G14-$I14&gt;0,CN14-CO14&gt;0),1,IF(AND($G14-$I14=0,CN14-CO14=0),1,0)))))</f>
        <v/>
      </c>
      <c r="CQ14" s="44"/>
      <c r="CR14" s="45"/>
      <c r="CS14" s="46" t="str">
        <f aca="false">IF(OR($I14="",CR14=""),"",IF(AND($G14=CQ14,$I14=CR14),3,IF(AND($G14-$I14&lt;0,CQ14-CR14&lt;0),1,IF(AND($G14-$I14&gt;0,CQ14-CR14&gt;0),1,IF(AND($G14-$I14=0,CQ14-CR14=0),1,0)))))</f>
        <v/>
      </c>
      <c r="CT14" s="44"/>
      <c r="CU14" s="45"/>
      <c r="CV14" s="46" t="str">
        <f aca="false">IF(OR($I14="",CU14=""),"",IF(AND($G14=CT14,$I14=CU14),3,IF(AND($G14-$I14&lt;0,CT14-CU14&lt;0),1,IF(AND($G14-$I14&gt;0,CT14-CU14&gt;0),1,IF(AND($G14-$I14=0,CT14-CU14=0),1,0)))))</f>
        <v/>
      </c>
      <c r="CW14" s="44"/>
      <c r="CX14" s="45"/>
      <c r="CY14" s="46" t="str">
        <f aca="false">IF(OR($I14="",CX14=""),"",IF(AND($G14=CW14,$I14=CX14),3,IF(AND($G14-$I14&lt;0,CW14-CX14&lt;0),1,IF(AND($G14-$I14&gt;0,CW14-CX14&gt;0),1,IF(AND($G14-$I14=0,CW14-CX14=0),1,0)))))</f>
        <v/>
      </c>
      <c r="CZ14" s="44"/>
      <c r="DA14" s="45"/>
      <c r="DB14" s="46" t="str">
        <f aca="false">IF(OR($I14="",DA14=""),"",IF(AND($G14=CZ14,$I14=DA14),3,IF(AND($G14-$I14&lt;0,CZ14-DA14&lt;0),1,IF(AND($G14-$I14&gt;0,CZ14-DA14&gt;0),1,IF(AND($G14-$I14=0,CZ14-DA14=0),1,0)))))</f>
        <v/>
      </c>
      <c r="DC14" s="44"/>
      <c r="DD14" s="45"/>
      <c r="DE14" s="46" t="str">
        <f aca="false">IF(OR($I14="",DD14=""),"",IF(AND($G14=DC14,$I14=DD14),3,IF(AND($G14-$I14&lt;0,DC14-DD14&lt;0),1,IF(AND($G14-$I14&gt;0,DC14-DD14&gt;0),1,IF(AND($G14-$I14=0,DC14-DD14=0),1,0)))))</f>
        <v/>
      </c>
      <c r="DF14" s="44"/>
      <c r="DG14" s="45"/>
      <c r="DH14" s="46" t="str">
        <f aca="false">IF(OR($I14="",DG14=""),"",IF(AND($G14=DF14,$I14=DG14),3,IF(AND($G14-$I14&lt;0,DF14-DG14&lt;0),1,IF(AND($G14-$I14&gt;0,DF14-DG14&gt;0),1,IF(AND($G14-$I14=0,DF14-DG14=0),1,0)))))</f>
        <v/>
      </c>
      <c r="DI14" s="44"/>
      <c r="DJ14" s="45"/>
      <c r="DK14" s="46" t="str">
        <f aca="false">IF(OR($I14="",DJ14=""),"",IF(AND($G14=DI14,$I14=DJ14),3,IF(AND($G14-$I14&lt;0,DI14-DJ14&lt;0),1,IF(AND($G14-$I14&gt;0,DI14-DJ14&gt;0),1,IF(AND($G14-$I14=0,DI14-DJ14=0),1,0)))))</f>
        <v/>
      </c>
      <c r="DL14" s="44"/>
      <c r="DM14" s="45"/>
      <c r="DN14" s="46" t="str">
        <f aca="false">IF(OR($I14="",DM14=""),"",IF(AND($G14=DL14,$I14=DM14),3,IF(AND($G14-$I14&lt;0,DL14-DM14&lt;0),1,IF(AND($G14-$I14&gt;0,DL14-DM14&gt;0),1,IF(AND($G14-$I14=0,DL14-DM14=0),1,0)))))</f>
        <v/>
      </c>
      <c r="DO14" s="44"/>
      <c r="DP14" s="45"/>
      <c r="DQ14" s="46" t="str">
        <f aca="false">IF(OR($I14="",DP14=""),"",IF(AND($G14=DO14,$I14=DP14),3,IF(AND($G14-$I14&lt;0,DO14-DP14&lt;0),1,IF(AND($G14-$I14&gt;0,DO14-DP14&gt;0),1,IF(AND($G14-$I14=0,DO14-DP14=0),1,0)))))</f>
        <v/>
      </c>
      <c r="DR14" s="44"/>
      <c r="DS14" s="45"/>
      <c r="DT14" s="46" t="str">
        <f aca="false">IF(OR($I14="",DS14=""),"",IF(AND($G14=DR14,$I14=DS14),3,IF(AND($G14-$I14&lt;0,DR14-DS14&lt;0),1,IF(AND($G14-$I14&gt;0,DR14-DS14&gt;0),1,IF(AND($G14-$I14=0,DR14-DS14=0),1,0)))))</f>
        <v/>
      </c>
      <c r="DU14" s="44"/>
      <c r="DV14" s="45"/>
      <c r="DW14" s="46" t="str">
        <f aca="false">IF(OR($I14="",DV14=""),"",IF(AND($G14=DU14,$I14=DV14),3,IF(AND($G14-$I14&lt;0,DU14-DV14&lt;0),1,IF(AND($G14-$I14&gt;0,DU14-DV14&gt;0),1,IF(AND($G14-$I14=0,DU14-DV14=0),1,0)))))</f>
        <v/>
      </c>
      <c r="DX14" s="44"/>
      <c r="DY14" s="45"/>
      <c r="DZ14" s="46" t="str">
        <f aca="false">IF(OR($I14="",DY14=""),"",IF(AND($G14=DX14,$I14=DY14),3,IF(AND($G14-$I14&lt;0,DX14-DY14&lt;0),1,IF(AND($G14-$I14&gt;0,DX14-DY14&gt;0),1,IF(AND($G14-$I14=0,DX14-DY14=0),1,0)))))</f>
        <v/>
      </c>
      <c r="EA14" s="44"/>
      <c r="EB14" s="45"/>
      <c r="EC14" s="46" t="str">
        <f aca="false">IF(OR($I14="",EB14=""),"",IF(AND($G14=EA14,$I14=EB14),3,IF(AND($G14-$I14&lt;0,EA14-EB14&lt;0),1,IF(AND($G14-$I14&gt;0,EA14-EB14&gt;0),1,IF(AND($G14-$I14=0,EA14-EB14=0),1,0)))))</f>
        <v/>
      </c>
      <c r="ED14" s="44"/>
      <c r="EE14" s="45"/>
      <c r="EF14" s="46" t="str">
        <f aca="false">IF(OR($I14="",EE14=""),"",IF(AND($G14=ED14,$I14=EE14),3,IF(AND($G14-$I14&lt;0,ED14-EE14&lt;0),1,IF(AND($G14-$I14&gt;0,ED14-EE14&gt;0),1,IF(AND($G14-$I14=0,ED14-EE14=0),1,0)))))</f>
        <v/>
      </c>
    </row>
    <row r="15" customFormat="false" ht="12.75" hidden="false" customHeight="false" outlineLevel="0" collapsed="false">
      <c r="A15" s="36"/>
      <c r="B15" s="37" t="n">
        <f aca="false">B14+1</f>
        <v>12</v>
      </c>
      <c r="C15" s="38" t="n">
        <v>40344</v>
      </c>
      <c r="D15" s="39" t="s">
        <v>53</v>
      </c>
      <c r="E15" s="40" t="s">
        <v>10</v>
      </c>
      <c r="F15" s="41" t="s">
        <v>54</v>
      </c>
      <c r="G15" s="42"/>
      <c r="H15" s="40" t="s">
        <v>32</v>
      </c>
      <c r="I15" s="43"/>
      <c r="J15" s="13" t="str">
        <f aca="false">IF(G15="","",IF(G15&gt;I15,3,IF(G15=I15,1,0)))</f>
        <v/>
      </c>
      <c r="K15" s="14" t="s">
        <v>32</v>
      </c>
      <c r="L15" s="15" t="str">
        <f aca="false">IF(G15="","",IF(G15&lt;I15,3,IF(G15=I15,1,0)))</f>
        <v/>
      </c>
      <c r="M15" s="16" t="str">
        <f aca="false">CONCATENATE(D15,J15)</f>
        <v>Neuseeland</v>
      </c>
      <c r="N15" s="16" t="str">
        <f aca="false">CONCATENATE(F15,L15)</f>
        <v>Slowakei</v>
      </c>
      <c r="Q15" s="44"/>
      <c r="R15" s="45"/>
      <c r="S15" s="46" t="str">
        <f aca="false">IF(OR($I15="",R15=""),"",IF(AND($G15=Q15,$I15=R15),3,IF(AND($G15-$I15&lt;0,Q15-R15&lt;0),1,IF(AND($G15-$I15&gt;0,Q15-R15&gt;0),1,IF(AND($G15-$I15=0,Q15-R15=0),1,0)))))</f>
        <v/>
      </c>
      <c r="T15" s="44"/>
      <c r="U15" s="45"/>
      <c r="V15" s="46" t="str">
        <f aca="false">IF(OR($I15="",U15=""),"",IF(AND($G15=T15,$I15=U15),3,IF(AND($G15-$I15&lt;0,T15-U15&lt;0),1,IF(AND($G15-$I15&gt;0,T15-U15&gt;0),1,IF(AND($G15-$I15=0,T15-U15=0),1,0)))))</f>
        <v/>
      </c>
      <c r="W15" s="44"/>
      <c r="X15" s="45"/>
      <c r="Y15" s="46" t="str">
        <f aca="false">IF(OR($I15="",X15=""),"",IF(AND($G15=W15,$I15=X15),3,IF(AND($G15-$I15&lt;0,W15-X15&lt;0),1,IF(AND($G15-$I15&gt;0,W15-X15&gt;0),1,IF(AND($G15-$I15=0,W15-X15=0),1,0)))))</f>
        <v/>
      </c>
      <c r="Z15" s="44"/>
      <c r="AA15" s="45"/>
      <c r="AB15" s="46" t="str">
        <f aca="false">IF(OR($I15="",AA15=""),"",IF(AND($G15=Z15,$I15=AA15),3,IF(AND($G15-$I15&lt;0,Z15-AA15&lt;0),1,IF(AND($G15-$I15&gt;0,Z15-AA15&gt;0),1,IF(AND($G15-$I15=0,Z15-AA15=0),1,0)))))</f>
        <v/>
      </c>
      <c r="AC15" s="44"/>
      <c r="AD15" s="45"/>
      <c r="AE15" s="46" t="str">
        <f aca="false">IF(OR($I15="",AD15=""),"",IF(AND($G15=AC15,$I15=AD15),3,IF(AND($G15-$I15&lt;0,AC15-AD15&lt;0),1,IF(AND($G15-$I15&gt;0,AC15-AD15&gt;0),1,IF(AND($G15-$I15=0,AC15-AD15=0),1,0)))))</f>
        <v/>
      </c>
      <c r="AF15" s="44"/>
      <c r="AG15" s="45"/>
      <c r="AH15" s="46" t="str">
        <f aca="false">IF(OR($I15="",AG15=""),"",IF(AND($G15=AF15,$I15=AG15),3,IF(AND($G15-$I15&lt;0,AF15-AG15&lt;0),1,IF(AND($G15-$I15&gt;0,AF15-AG15&gt;0),1,IF(AND($G15-$I15=0,AF15-AG15=0),1,0)))))</f>
        <v/>
      </c>
      <c r="AI15" s="44"/>
      <c r="AJ15" s="45"/>
      <c r="AK15" s="46" t="str">
        <f aca="false">IF(OR($I15="",AJ15=""),"",IF(AND($G15=AI15,$I15=AJ15),3,IF(AND($G15-$I15&lt;0,AI15-AJ15&lt;0),1,IF(AND($G15-$I15&gt;0,AI15-AJ15&gt;0),1,IF(AND($G15-$I15=0,AI15-AJ15=0),1,0)))))</f>
        <v/>
      </c>
      <c r="AL15" s="44"/>
      <c r="AM15" s="45"/>
      <c r="AN15" s="46" t="str">
        <f aca="false">IF(OR($I15="",AM15=""),"",IF(AND($G15=AL15,$I15=AM15),3,IF(AND($G15-$I15&lt;0,AL15-AM15&lt;0),1,IF(AND($G15-$I15&gt;0,AL15-AM15&gt;0),1,IF(AND($G15-$I15=0,AL15-AM15=0),1,0)))))</f>
        <v/>
      </c>
      <c r="AO15" s="44"/>
      <c r="AP15" s="45"/>
      <c r="AQ15" s="46" t="str">
        <f aca="false">IF(OR($I15="",AP15=""),"",IF(AND($G15=AO15,$I15=AP15),3,IF(AND($G15-$I15&lt;0,AO15-AP15&lt;0),1,IF(AND($G15-$I15&gt;0,AO15-AP15&gt;0),1,IF(AND($G15-$I15=0,AO15-AP15=0),1,0)))))</f>
        <v/>
      </c>
      <c r="AR15" s="44"/>
      <c r="AS15" s="45"/>
      <c r="AT15" s="46" t="str">
        <f aca="false">IF(OR($I15="",AS15=""),"",IF(AND($G15=AR15,$I15=AS15),3,IF(AND($G15-$I15&lt;0,AR15-AS15&lt;0),1,IF(AND($G15-$I15&gt;0,AR15-AS15&gt;0),1,IF(AND($G15-$I15=0,AR15-AS15=0),1,0)))))</f>
        <v/>
      </c>
      <c r="AU15" s="44"/>
      <c r="AV15" s="45"/>
      <c r="AW15" s="46" t="str">
        <f aca="false">IF(OR($I15="",AV15=""),"",IF(AND($G15=AU15,$I15=AV15),3,IF(AND($G15-$I15&lt;0,AU15-AV15&lt;0),1,IF(AND($G15-$I15&gt;0,AU15-AV15&gt;0),1,IF(AND($G15-$I15=0,AU15-AV15=0),1,0)))))</f>
        <v/>
      </c>
      <c r="AX15" s="44"/>
      <c r="AY15" s="45"/>
      <c r="AZ15" s="46" t="str">
        <f aca="false">IF(OR($I15="",AY15=""),"",IF(AND($G15=AX15,$I15=AY15),3,IF(AND($G15-$I15&lt;0,AX15-AY15&lt;0),1,IF(AND($G15-$I15&gt;0,AX15-AY15&gt;0),1,IF(AND($G15-$I15=0,AX15-AY15=0),1,0)))))</f>
        <v/>
      </c>
      <c r="BA15" s="44"/>
      <c r="BB15" s="45"/>
      <c r="BC15" s="46" t="str">
        <f aca="false">IF(OR($I15="",BB15=""),"",IF(AND($G15=BA15,$I15=BB15),3,IF(AND($G15-$I15&lt;0,BA15-BB15&lt;0),1,IF(AND($G15-$I15&gt;0,BA15-BB15&gt;0),1,IF(AND($G15-$I15=0,BA15-BB15=0),1,0)))))</f>
        <v/>
      </c>
      <c r="BD15" s="44"/>
      <c r="BE15" s="45"/>
      <c r="BF15" s="46" t="str">
        <f aca="false">IF(OR($I15="",BE15=""),"",IF(AND($G15=BD15,$I15=BE15),3,IF(AND($G15-$I15&lt;0,BD15-BE15&lt;0),1,IF(AND($G15-$I15&gt;0,BD15-BE15&gt;0),1,IF(AND($G15-$I15=0,BD15-BE15=0),1,0)))))</f>
        <v/>
      </c>
      <c r="BG15" s="44"/>
      <c r="BH15" s="45"/>
      <c r="BI15" s="46" t="str">
        <f aca="false">IF(OR($I15="",BH15=""),"",IF(AND($G15=BG15,$I15=BH15),3,IF(AND($G15-$I15&lt;0,BG15-BH15&lt;0),1,IF(AND($G15-$I15&gt;0,BG15-BH15&gt;0),1,IF(AND($G15-$I15=0,BG15-BH15=0),1,0)))))</f>
        <v/>
      </c>
      <c r="BJ15" s="44"/>
      <c r="BK15" s="45"/>
      <c r="BL15" s="46" t="str">
        <f aca="false">IF(OR($I15="",BK15=""),"",IF(AND($G15=BJ15,$I15=BK15),3,IF(AND($G15-$I15&lt;0,BJ15-BK15&lt;0),1,IF(AND($G15-$I15&gt;0,BJ15-BK15&gt;0),1,IF(AND($G15-$I15=0,BJ15-BK15=0),1,0)))))</f>
        <v/>
      </c>
      <c r="BM15" s="44"/>
      <c r="BN15" s="45"/>
      <c r="BO15" s="46" t="str">
        <f aca="false">IF(OR($I15="",BN15=""),"",IF(AND($G15=BM15,$I15=BN15),3,IF(AND($G15-$I15&lt;0,BM15-BN15&lt;0),1,IF(AND($G15-$I15&gt;0,BM15-BN15&gt;0),1,IF(AND($G15-$I15=0,BM15-BN15=0),1,0)))))</f>
        <v/>
      </c>
      <c r="BP15" s="44"/>
      <c r="BQ15" s="45"/>
      <c r="BR15" s="46" t="str">
        <f aca="false">IF(OR($I15="",BQ15=""),"",IF(AND($G15=BP15,$I15=BQ15),3,IF(AND($G15-$I15&lt;0,BP15-BQ15&lt;0),1,IF(AND($G15-$I15&gt;0,BP15-BQ15&gt;0),1,IF(AND($G15-$I15=0,BP15-BQ15=0),1,0)))))</f>
        <v/>
      </c>
      <c r="BS15" s="44"/>
      <c r="BT15" s="45"/>
      <c r="BU15" s="46" t="str">
        <f aca="false">IF(OR($I15="",BT15=""),"",IF(AND($G15=BS15,$I15=BT15),3,IF(AND($G15-$I15&lt;0,BS15-BT15&lt;0),1,IF(AND($G15-$I15&gt;0,BS15-BT15&gt;0),1,IF(AND($G15-$I15=0,BS15-BT15=0),1,0)))))</f>
        <v/>
      </c>
      <c r="BV15" s="44"/>
      <c r="BW15" s="45"/>
      <c r="BX15" s="46" t="str">
        <f aca="false">IF(OR($I15="",BW15=""),"",IF(AND($G15=BV15,$I15=BW15),3,IF(AND($G15-$I15&lt;0,BV15-BW15&lt;0),1,IF(AND($G15-$I15&gt;0,BV15-BW15&gt;0),1,IF(AND($G15-$I15=0,BV15-BW15=0),1,0)))))</f>
        <v/>
      </c>
      <c r="BY15" s="44"/>
      <c r="BZ15" s="45"/>
      <c r="CA15" s="46" t="str">
        <f aca="false">IF(OR($I15="",BZ15=""),"",IF(AND($G15=BY15,$I15=BZ15),3,IF(AND($G15-$I15&lt;0,BY15-BZ15&lt;0),1,IF(AND($G15-$I15&gt;0,BY15-BZ15&gt;0),1,IF(AND($G15-$I15=0,BY15-BZ15=0),1,0)))))</f>
        <v/>
      </c>
      <c r="CB15" s="44"/>
      <c r="CC15" s="45"/>
      <c r="CD15" s="46" t="str">
        <f aca="false">IF(OR($I15="",CC15=""),"",IF(AND($G15=CB15,$I15=CC15),3,IF(AND($G15-$I15&lt;0,CB15-CC15&lt;0),1,IF(AND($G15-$I15&gt;0,CB15-CC15&gt;0),1,IF(AND($G15-$I15=0,CB15-CC15=0),1,0)))))</f>
        <v/>
      </c>
      <c r="CE15" s="44"/>
      <c r="CF15" s="45"/>
      <c r="CG15" s="46" t="str">
        <f aca="false">IF(OR($I15="",CF15=""),"",IF(AND($G15=CE15,$I15=CF15),3,IF(AND($G15-$I15&lt;0,CE15-CF15&lt;0),1,IF(AND($G15-$I15&gt;0,CE15-CF15&gt;0),1,IF(AND($G15-$I15=0,CE15-CF15=0),1,0)))))</f>
        <v/>
      </c>
      <c r="CH15" s="44"/>
      <c r="CI15" s="45"/>
      <c r="CJ15" s="46" t="str">
        <f aca="false">IF(OR($I15="",CI15=""),"",IF(AND($G15=CH15,$I15=CI15),3,IF(AND($G15-$I15&lt;0,CH15-CI15&lt;0),1,IF(AND($G15-$I15&gt;0,CH15-CI15&gt;0),1,IF(AND($G15-$I15=0,CH15-CI15=0),1,0)))))</f>
        <v/>
      </c>
      <c r="CK15" s="44"/>
      <c r="CL15" s="45"/>
      <c r="CM15" s="46" t="str">
        <f aca="false">IF(OR($I15="",CL15=""),"",IF(AND($G15=CK15,$I15=CL15),3,IF(AND($G15-$I15&lt;0,CK15-CL15&lt;0),1,IF(AND($G15-$I15&gt;0,CK15-CL15&gt;0),1,IF(AND($G15-$I15=0,CK15-CL15=0),1,0)))))</f>
        <v/>
      </c>
      <c r="CN15" s="44"/>
      <c r="CO15" s="45"/>
      <c r="CP15" s="46" t="str">
        <f aca="false">IF(OR($I15="",CO15=""),"",IF(AND($G15=CN15,$I15=CO15),3,IF(AND($G15-$I15&lt;0,CN15-CO15&lt;0),1,IF(AND($G15-$I15&gt;0,CN15-CO15&gt;0),1,IF(AND($G15-$I15=0,CN15-CO15=0),1,0)))))</f>
        <v/>
      </c>
      <c r="CQ15" s="44"/>
      <c r="CR15" s="45"/>
      <c r="CS15" s="46" t="str">
        <f aca="false">IF(OR($I15="",CR15=""),"",IF(AND($G15=CQ15,$I15=CR15),3,IF(AND($G15-$I15&lt;0,CQ15-CR15&lt;0),1,IF(AND($G15-$I15&gt;0,CQ15-CR15&gt;0),1,IF(AND($G15-$I15=0,CQ15-CR15=0),1,0)))))</f>
        <v/>
      </c>
      <c r="CT15" s="44"/>
      <c r="CU15" s="45"/>
      <c r="CV15" s="46" t="str">
        <f aca="false">IF(OR($I15="",CU15=""),"",IF(AND($G15=CT15,$I15=CU15),3,IF(AND($G15-$I15&lt;0,CT15-CU15&lt;0),1,IF(AND($G15-$I15&gt;0,CT15-CU15&gt;0),1,IF(AND($G15-$I15=0,CT15-CU15=0),1,0)))))</f>
        <v/>
      </c>
      <c r="CW15" s="44"/>
      <c r="CX15" s="45"/>
      <c r="CY15" s="46" t="str">
        <f aca="false">IF(OR($I15="",CX15=""),"",IF(AND($G15=CW15,$I15=CX15),3,IF(AND($G15-$I15&lt;0,CW15-CX15&lt;0),1,IF(AND($G15-$I15&gt;0,CW15-CX15&gt;0),1,IF(AND($G15-$I15=0,CW15-CX15=0),1,0)))))</f>
        <v/>
      </c>
      <c r="CZ15" s="44"/>
      <c r="DA15" s="45"/>
      <c r="DB15" s="46" t="str">
        <f aca="false">IF(OR($I15="",DA15=""),"",IF(AND($G15=CZ15,$I15=DA15),3,IF(AND($G15-$I15&lt;0,CZ15-DA15&lt;0),1,IF(AND($G15-$I15&gt;0,CZ15-DA15&gt;0),1,IF(AND($G15-$I15=0,CZ15-DA15=0),1,0)))))</f>
        <v/>
      </c>
      <c r="DC15" s="44"/>
      <c r="DD15" s="45"/>
      <c r="DE15" s="46" t="str">
        <f aca="false">IF(OR($I15="",DD15=""),"",IF(AND($G15=DC15,$I15=DD15),3,IF(AND($G15-$I15&lt;0,DC15-DD15&lt;0),1,IF(AND($G15-$I15&gt;0,DC15-DD15&gt;0),1,IF(AND($G15-$I15=0,DC15-DD15=0),1,0)))))</f>
        <v/>
      </c>
      <c r="DF15" s="44"/>
      <c r="DG15" s="45"/>
      <c r="DH15" s="46" t="str">
        <f aca="false">IF(OR($I15="",DG15=""),"",IF(AND($G15=DF15,$I15=DG15),3,IF(AND($G15-$I15&lt;0,DF15-DG15&lt;0),1,IF(AND($G15-$I15&gt;0,DF15-DG15&gt;0),1,IF(AND($G15-$I15=0,DF15-DG15=0),1,0)))))</f>
        <v/>
      </c>
      <c r="DI15" s="44"/>
      <c r="DJ15" s="45"/>
      <c r="DK15" s="46" t="str">
        <f aca="false">IF(OR($I15="",DJ15=""),"",IF(AND($G15=DI15,$I15=DJ15),3,IF(AND($G15-$I15&lt;0,DI15-DJ15&lt;0),1,IF(AND($G15-$I15&gt;0,DI15-DJ15&gt;0),1,IF(AND($G15-$I15=0,DI15-DJ15=0),1,0)))))</f>
        <v/>
      </c>
      <c r="DL15" s="44"/>
      <c r="DM15" s="45"/>
      <c r="DN15" s="46" t="str">
        <f aca="false">IF(OR($I15="",DM15=""),"",IF(AND($G15=DL15,$I15=DM15),3,IF(AND($G15-$I15&lt;0,DL15-DM15&lt;0),1,IF(AND($G15-$I15&gt;0,DL15-DM15&gt;0),1,IF(AND($G15-$I15=0,DL15-DM15=0),1,0)))))</f>
        <v/>
      </c>
      <c r="DO15" s="44"/>
      <c r="DP15" s="45"/>
      <c r="DQ15" s="46" t="str">
        <f aca="false">IF(OR($I15="",DP15=""),"",IF(AND($G15=DO15,$I15=DP15),3,IF(AND($G15-$I15&lt;0,DO15-DP15&lt;0),1,IF(AND($G15-$I15&gt;0,DO15-DP15&gt;0),1,IF(AND($G15-$I15=0,DO15-DP15=0),1,0)))))</f>
        <v/>
      </c>
      <c r="DR15" s="44"/>
      <c r="DS15" s="45"/>
      <c r="DT15" s="46" t="str">
        <f aca="false">IF(OR($I15="",DS15=""),"",IF(AND($G15=DR15,$I15=DS15),3,IF(AND($G15-$I15&lt;0,DR15-DS15&lt;0),1,IF(AND($G15-$I15&gt;0,DR15-DS15&gt;0),1,IF(AND($G15-$I15=0,DR15-DS15=0),1,0)))))</f>
        <v/>
      </c>
      <c r="DU15" s="44"/>
      <c r="DV15" s="45"/>
      <c r="DW15" s="46" t="str">
        <f aca="false">IF(OR($I15="",DV15=""),"",IF(AND($G15=DU15,$I15=DV15),3,IF(AND($G15-$I15&lt;0,DU15-DV15&lt;0),1,IF(AND($G15-$I15&gt;0,DU15-DV15&gt;0),1,IF(AND($G15-$I15=0,DU15-DV15=0),1,0)))))</f>
        <v/>
      </c>
      <c r="DX15" s="44"/>
      <c r="DY15" s="45"/>
      <c r="DZ15" s="46" t="str">
        <f aca="false">IF(OR($I15="",DY15=""),"",IF(AND($G15=DX15,$I15=DY15),3,IF(AND($G15-$I15&lt;0,DX15-DY15&lt;0),1,IF(AND($G15-$I15&gt;0,DX15-DY15&gt;0),1,IF(AND($G15-$I15=0,DX15-DY15=0),1,0)))))</f>
        <v/>
      </c>
      <c r="EA15" s="44"/>
      <c r="EB15" s="45"/>
      <c r="EC15" s="46" t="str">
        <f aca="false">IF(OR($I15="",EB15=""),"",IF(AND($G15=EA15,$I15=EB15),3,IF(AND($G15-$I15&lt;0,EA15-EB15&lt;0),1,IF(AND($G15-$I15&gt;0,EA15-EB15&gt;0),1,IF(AND($G15-$I15=0,EA15-EB15=0),1,0)))))</f>
        <v/>
      </c>
      <c r="ED15" s="44"/>
      <c r="EE15" s="45"/>
      <c r="EF15" s="46" t="str">
        <f aca="false">IF(OR($I15="",EE15=""),"",IF(AND($G15=ED15,$I15=EE15),3,IF(AND($G15-$I15&lt;0,ED15-EE15&lt;0),1,IF(AND($G15-$I15&gt;0,ED15-EE15&gt;0),1,IF(AND($G15-$I15=0,ED15-EE15=0),1,0)))))</f>
        <v/>
      </c>
    </row>
    <row r="16" customFormat="false" ht="12.75" hidden="false" customHeight="false" outlineLevel="0" collapsed="false">
      <c r="A16" s="36"/>
      <c r="B16" s="37" t="n">
        <f aca="false">B15+1</f>
        <v>13</v>
      </c>
      <c r="C16" s="38" t="n">
        <v>40344</v>
      </c>
      <c r="D16" s="39" t="s">
        <v>55</v>
      </c>
      <c r="E16" s="40" t="s">
        <v>10</v>
      </c>
      <c r="F16" s="41" t="s">
        <v>56</v>
      </c>
      <c r="G16" s="42"/>
      <c r="H16" s="40" t="s">
        <v>32</v>
      </c>
      <c r="I16" s="43"/>
      <c r="J16" s="13" t="str">
        <f aca="false">IF(G16="","",IF(G16&gt;I16,3,IF(G16=I16,1,0)))</f>
        <v/>
      </c>
      <c r="K16" s="14" t="s">
        <v>32</v>
      </c>
      <c r="L16" s="15" t="str">
        <f aca="false">IF(G16="","",IF(G16&lt;I16,3,IF(G16=I16,1,0)))</f>
        <v/>
      </c>
      <c r="M16" s="16" t="str">
        <f aca="false">CONCATENATE(D16,J16)</f>
        <v>Elfenbeinküste</v>
      </c>
      <c r="N16" s="16" t="str">
        <f aca="false">CONCATENATE(F16,L16)</f>
        <v>Portugal</v>
      </c>
      <c r="Q16" s="44"/>
      <c r="R16" s="45"/>
      <c r="S16" s="46" t="str">
        <f aca="false">IF(OR($I16="",R16=""),"",IF(AND($G16=Q16,$I16=R16),3,IF(AND($G16-$I16&lt;0,Q16-R16&lt;0),1,IF(AND($G16-$I16&gt;0,Q16-R16&gt;0),1,IF(AND($G16-$I16=0,Q16-R16=0),1,0)))))</f>
        <v/>
      </c>
      <c r="T16" s="44"/>
      <c r="U16" s="45"/>
      <c r="V16" s="46" t="str">
        <f aca="false">IF(OR($I16="",U16=""),"",IF(AND($G16=T16,$I16=U16),3,IF(AND($G16-$I16&lt;0,T16-U16&lt;0),1,IF(AND($G16-$I16&gt;0,T16-U16&gt;0),1,IF(AND($G16-$I16=0,T16-U16=0),1,0)))))</f>
        <v/>
      </c>
      <c r="W16" s="44"/>
      <c r="X16" s="45"/>
      <c r="Y16" s="46" t="str">
        <f aca="false">IF(OR($I16="",X16=""),"",IF(AND($G16=W16,$I16=X16),3,IF(AND($G16-$I16&lt;0,W16-X16&lt;0),1,IF(AND($G16-$I16&gt;0,W16-X16&gt;0),1,IF(AND($G16-$I16=0,W16-X16=0),1,0)))))</f>
        <v/>
      </c>
      <c r="Z16" s="44"/>
      <c r="AA16" s="45"/>
      <c r="AB16" s="46" t="str">
        <f aca="false">IF(OR($I16="",AA16=""),"",IF(AND($G16=Z16,$I16=AA16),3,IF(AND($G16-$I16&lt;0,Z16-AA16&lt;0),1,IF(AND($G16-$I16&gt;0,Z16-AA16&gt;0),1,IF(AND($G16-$I16=0,Z16-AA16=0),1,0)))))</f>
        <v/>
      </c>
      <c r="AC16" s="44"/>
      <c r="AD16" s="45"/>
      <c r="AE16" s="46" t="str">
        <f aca="false">IF(OR($I16="",AD16=""),"",IF(AND($G16=AC16,$I16=AD16),3,IF(AND($G16-$I16&lt;0,AC16-AD16&lt;0),1,IF(AND($G16-$I16&gt;0,AC16-AD16&gt;0),1,IF(AND($G16-$I16=0,AC16-AD16=0),1,0)))))</f>
        <v/>
      </c>
      <c r="AF16" s="44"/>
      <c r="AG16" s="45"/>
      <c r="AH16" s="46" t="str">
        <f aca="false">IF(OR($I16="",AG16=""),"",IF(AND($G16=AF16,$I16=AG16),3,IF(AND($G16-$I16&lt;0,AF16-AG16&lt;0),1,IF(AND($G16-$I16&gt;0,AF16-AG16&gt;0),1,IF(AND($G16-$I16=0,AF16-AG16=0),1,0)))))</f>
        <v/>
      </c>
      <c r="AI16" s="44"/>
      <c r="AJ16" s="45"/>
      <c r="AK16" s="46" t="str">
        <f aca="false">IF(OR($I16="",AJ16=""),"",IF(AND($G16=AI16,$I16=AJ16),3,IF(AND($G16-$I16&lt;0,AI16-AJ16&lt;0),1,IF(AND($G16-$I16&gt;0,AI16-AJ16&gt;0),1,IF(AND($G16-$I16=0,AI16-AJ16=0),1,0)))))</f>
        <v/>
      </c>
      <c r="AL16" s="44"/>
      <c r="AM16" s="45"/>
      <c r="AN16" s="46" t="str">
        <f aca="false">IF(OR($I16="",AM16=""),"",IF(AND($G16=AL16,$I16=AM16),3,IF(AND($G16-$I16&lt;0,AL16-AM16&lt;0),1,IF(AND($G16-$I16&gt;0,AL16-AM16&gt;0),1,IF(AND($G16-$I16=0,AL16-AM16=0),1,0)))))</f>
        <v/>
      </c>
      <c r="AO16" s="44"/>
      <c r="AP16" s="45"/>
      <c r="AQ16" s="46" t="str">
        <f aca="false">IF(OR($I16="",AP16=""),"",IF(AND($G16=AO16,$I16=AP16),3,IF(AND($G16-$I16&lt;0,AO16-AP16&lt;0),1,IF(AND($G16-$I16&gt;0,AO16-AP16&gt;0),1,IF(AND($G16-$I16=0,AO16-AP16=0),1,0)))))</f>
        <v/>
      </c>
      <c r="AR16" s="44"/>
      <c r="AS16" s="45"/>
      <c r="AT16" s="46" t="str">
        <f aca="false">IF(OR($I16="",AS16=""),"",IF(AND($G16=AR16,$I16=AS16),3,IF(AND($G16-$I16&lt;0,AR16-AS16&lt;0),1,IF(AND($G16-$I16&gt;0,AR16-AS16&gt;0),1,IF(AND($G16-$I16=0,AR16-AS16=0),1,0)))))</f>
        <v/>
      </c>
      <c r="AU16" s="44"/>
      <c r="AV16" s="45"/>
      <c r="AW16" s="46" t="str">
        <f aca="false">IF(OR($I16="",AV16=""),"",IF(AND($G16=AU16,$I16=AV16),3,IF(AND($G16-$I16&lt;0,AU16-AV16&lt;0),1,IF(AND($G16-$I16&gt;0,AU16-AV16&gt;0),1,IF(AND($G16-$I16=0,AU16-AV16=0),1,0)))))</f>
        <v/>
      </c>
      <c r="AX16" s="44"/>
      <c r="AY16" s="45"/>
      <c r="AZ16" s="46" t="str">
        <f aca="false">IF(OR($I16="",AY16=""),"",IF(AND($G16=AX16,$I16=AY16),3,IF(AND($G16-$I16&lt;0,AX16-AY16&lt;0),1,IF(AND($G16-$I16&gt;0,AX16-AY16&gt;0),1,IF(AND($G16-$I16=0,AX16-AY16=0),1,0)))))</f>
        <v/>
      </c>
      <c r="BA16" s="44"/>
      <c r="BB16" s="45"/>
      <c r="BC16" s="46" t="str">
        <f aca="false">IF(OR($I16="",BB16=""),"",IF(AND($G16=BA16,$I16=BB16),3,IF(AND($G16-$I16&lt;0,BA16-BB16&lt;0),1,IF(AND($G16-$I16&gt;0,BA16-BB16&gt;0),1,IF(AND($G16-$I16=0,BA16-BB16=0),1,0)))))</f>
        <v/>
      </c>
      <c r="BD16" s="44"/>
      <c r="BE16" s="45"/>
      <c r="BF16" s="46" t="str">
        <f aca="false">IF(OR($I16="",BE16=""),"",IF(AND($G16=BD16,$I16=BE16),3,IF(AND($G16-$I16&lt;0,BD16-BE16&lt;0),1,IF(AND($G16-$I16&gt;0,BD16-BE16&gt;0),1,IF(AND($G16-$I16=0,BD16-BE16=0),1,0)))))</f>
        <v/>
      </c>
      <c r="BG16" s="44"/>
      <c r="BH16" s="45"/>
      <c r="BI16" s="46" t="str">
        <f aca="false">IF(OR($I16="",BH16=""),"",IF(AND($G16=BG16,$I16=BH16),3,IF(AND($G16-$I16&lt;0,BG16-BH16&lt;0),1,IF(AND($G16-$I16&gt;0,BG16-BH16&gt;0),1,IF(AND($G16-$I16=0,BG16-BH16=0),1,0)))))</f>
        <v/>
      </c>
      <c r="BJ16" s="44"/>
      <c r="BK16" s="45"/>
      <c r="BL16" s="46" t="str">
        <f aca="false">IF(OR($I16="",BK16=""),"",IF(AND($G16=BJ16,$I16=BK16),3,IF(AND($G16-$I16&lt;0,BJ16-BK16&lt;0),1,IF(AND($G16-$I16&gt;0,BJ16-BK16&gt;0),1,IF(AND($G16-$I16=0,BJ16-BK16=0),1,0)))))</f>
        <v/>
      </c>
      <c r="BM16" s="44"/>
      <c r="BN16" s="45"/>
      <c r="BO16" s="46" t="str">
        <f aca="false">IF(OR($I16="",BN16=""),"",IF(AND($G16=BM16,$I16=BN16),3,IF(AND($G16-$I16&lt;0,BM16-BN16&lt;0),1,IF(AND($G16-$I16&gt;0,BM16-BN16&gt;0),1,IF(AND($G16-$I16=0,BM16-BN16=0),1,0)))))</f>
        <v/>
      </c>
      <c r="BP16" s="44"/>
      <c r="BQ16" s="45"/>
      <c r="BR16" s="46" t="str">
        <f aca="false">IF(OR($I16="",BQ16=""),"",IF(AND($G16=BP16,$I16=BQ16),3,IF(AND($G16-$I16&lt;0,BP16-BQ16&lt;0),1,IF(AND($G16-$I16&gt;0,BP16-BQ16&gt;0),1,IF(AND($G16-$I16=0,BP16-BQ16=0),1,0)))))</f>
        <v/>
      </c>
      <c r="BS16" s="44"/>
      <c r="BT16" s="45"/>
      <c r="BU16" s="46" t="str">
        <f aca="false">IF(OR($I16="",BT16=""),"",IF(AND($G16=BS16,$I16=BT16),3,IF(AND($G16-$I16&lt;0,BS16-BT16&lt;0),1,IF(AND($G16-$I16&gt;0,BS16-BT16&gt;0),1,IF(AND($G16-$I16=0,BS16-BT16=0),1,0)))))</f>
        <v/>
      </c>
      <c r="BV16" s="44"/>
      <c r="BW16" s="45"/>
      <c r="BX16" s="46" t="str">
        <f aca="false">IF(OR($I16="",BW16=""),"",IF(AND($G16=BV16,$I16=BW16),3,IF(AND($G16-$I16&lt;0,BV16-BW16&lt;0),1,IF(AND($G16-$I16&gt;0,BV16-BW16&gt;0),1,IF(AND($G16-$I16=0,BV16-BW16=0),1,0)))))</f>
        <v/>
      </c>
      <c r="BY16" s="44"/>
      <c r="BZ16" s="45"/>
      <c r="CA16" s="46" t="str">
        <f aca="false">IF(OR($I16="",BZ16=""),"",IF(AND($G16=BY16,$I16=BZ16),3,IF(AND($G16-$I16&lt;0,BY16-BZ16&lt;0),1,IF(AND($G16-$I16&gt;0,BY16-BZ16&gt;0),1,IF(AND($G16-$I16=0,BY16-BZ16=0),1,0)))))</f>
        <v/>
      </c>
      <c r="CB16" s="44"/>
      <c r="CC16" s="45"/>
      <c r="CD16" s="46" t="str">
        <f aca="false">IF(OR($I16="",CC16=""),"",IF(AND($G16=CB16,$I16=CC16),3,IF(AND($G16-$I16&lt;0,CB16-CC16&lt;0),1,IF(AND($G16-$I16&gt;0,CB16-CC16&gt;0),1,IF(AND($G16-$I16=0,CB16-CC16=0),1,0)))))</f>
        <v/>
      </c>
      <c r="CE16" s="44"/>
      <c r="CF16" s="45"/>
      <c r="CG16" s="46" t="str">
        <f aca="false">IF(OR($I16="",CF16=""),"",IF(AND($G16=CE16,$I16=CF16),3,IF(AND($G16-$I16&lt;0,CE16-CF16&lt;0),1,IF(AND($G16-$I16&gt;0,CE16-CF16&gt;0),1,IF(AND($G16-$I16=0,CE16-CF16=0),1,0)))))</f>
        <v/>
      </c>
      <c r="CH16" s="44"/>
      <c r="CI16" s="45"/>
      <c r="CJ16" s="46" t="str">
        <f aca="false">IF(OR($I16="",CI16=""),"",IF(AND($G16=CH16,$I16=CI16),3,IF(AND($G16-$I16&lt;0,CH16-CI16&lt;0),1,IF(AND($G16-$I16&gt;0,CH16-CI16&gt;0),1,IF(AND($G16-$I16=0,CH16-CI16=0),1,0)))))</f>
        <v/>
      </c>
      <c r="CK16" s="44"/>
      <c r="CL16" s="45"/>
      <c r="CM16" s="46" t="str">
        <f aca="false">IF(OR($I16="",CL16=""),"",IF(AND($G16=CK16,$I16=CL16),3,IF(AND($G16-$I16&lt;0,CK16-CL16&lt;0),1,IF(AND($G16-$I16&gt;0,CK16-CL16&gt;0),1,IF(AND($G16-$I16=0,CK16-CL16=0),1,0)))))</f>
        <v/>
      </c>
      <c r="CN16" s="44"/>
      <c r="CO16" s="45"/>
      <c r="CP16" s="46" t="str">
        <f aca="false">IF(OR($I16="",CO16=""),"",IF(AND($G16=CN16,$I16=CO16),3,IF(AND($G16-$I16&lt;0,CN16-CO16&lt;0),1,IF(AND($G16-$I16&gt;0,CN16-CO16&gt;0),1,IF(AND($G16-$I16=0,CN16-CO16=0),1,0)))))</f>
        <v/>
      </c>
      <c r="CQ16" s="44"/>
      <c r="CR16" s="45"/>
      <c r="CS16" s="46" t="str">
        <f aca="false">IF(OR($I16="",CR16=""),"",IF(AND($G16=CQ16,$I16=CR16),3,IF(AND($G16-$I16&lt;0,CQ16-CR16&lt;0),1,IF(AND($G16-$I16&gt;0,CQ16-CR16&gt;0),1,IF(AND($G16-$I16=0,CQ16-CR16=0),1,0)))))</f>
        <v/>
      </c>
      <c r="CT16" s="44"/>
      <c r="CU16" s="45"/>
      <c r="CV16" s="46" t="str">
        <f aca="false">IF(OR($I16="",CU16=""),"",IF(AND($G16=CT16,$I16=CU16),3,IF(AND($G16-$I16&lt;0,CT16-CU16&lt;0),1,IF(AND($G16-$I16&gt;0,CT16-CU16&gt;0),1,IF(AND($G16-$I16=0,CT16-CU16=0),1,0)))))</f>
        <v/>
      </c>
      <c r="CW16" s="44"/>
      <c r="CX16" s="45"/>
      <c r="CY16" s="46" t="str">
        <f aca="false">IF(OR($I16="",CX16=""),"",IF(AND($G16=CW16,$I16=CX16),3,IF(AND($G16-$I16&lt;0,CW16-CX16&lt;0),1,IF(AND($G16-$I16&gt;0,CW16-CX16&gt;0),1,IF(AND($G16-$I16=0,CW16-CX16=0),1,0)))))</f>
        <v/>
      </c>
      <c r="CZ16" s="44"/>
      <c r="DA16" s="45"/>
      <c r="DB16" s="46" t="str">
        <f aca="false">IF(OR($I16="",DA16=""),"",IF(AND($G16=CZ16,$I16=DA16),3,IF(AND($G16-$I16&lt;0,CZ16-DA16&lt;0),1,IF(AND($G16-$I16&gt;0,CZ16-DA16&gt;0),1,IF(AND($G16-$I16=0,CZ16-DA16=0),1,0)))))</f>
        <v/>
      </c>
      <c r="DC16" s="44"/>
      <c r="DD16" s="45"/>
      <c r="DE16" s="46" t="str">
        <f aca="false">IF(OR($I16="",DD16=""),"",IF(AND($G16=DC16,$I16=DD16),3,IF(AND($G16-$I16&lt;0,DC16-DD16&lt;0),1,IF(AND($G16-$I16&gt;0,DC16-DD16&gt;0),1,IF(AND($G16-$I16=0,DC16-DD16=0),1,0)))))</f>
        <v/>
      </c>
      <c r="DF16" s="44"/>
      <c r="DG16" s="45"/>
      <c r="DH16" s="46" t="str">
        <f aca="false">IF(OR($I16="",DG16=""),"",IF(AND($G16=DF16,$I16=DG16),3,IF(AND($G16-$I16&lt;0,DF16-DG16&lt;0),1,IF(AND($G16-$I16&gt;0,DF16-DG16&gt;0),1,IF(AND($G16-$I16=0,DF16-DG16=0),1,0)))))</f>
        <v/>
      </c>
      <c r="DI16" s="44"/>
      <c r="DJ16" s="45"/>
      <c r="DK16" s="46" t="str">
        <f aca="false">IF(OR($I16="",DJ16=""),"",IF(AND($G16=DI16,$I16=DJ16),3,IF(AND($G16-$I16&lt;0,DI16-DJ16&lt;0),1,IF(AND($G16-$I16&gt;0,DI16-DJ16&gt;0),1,IF(AND($G16-$I16=0,DI16-DJ16=0),1,0)))))</f>
        <v/>
      </c>
      <c r="DL16" s="44"/>
      <c r="DM16" s="45"/>
      <c r="DN16" s="46" t="str">
        <f aca="false">IF(OR($I16="",DM16=""),"",IF(AND($G16=DL16,$I16=DM16),3,IF(AND($G16-$I16&lt;0,DL16-DM16&lt;0),1,IF(AND($G16-$I16&gt;0,DL16-DM16&gt;0),1,IF(AND($G16-$I16=0,DL16-DM16=0),1,0)))))</f>
        <v/>
      </c>
      <c r="DO16" s="44"/>
      <c r="DP16" s="45"/>
      <c r="DQ16" s="46" t="str">
        <f aca="false">IF(OR($I16="",DP16=""),"",IF(AND($G16=DO16,$I16=DP16),3,IF(AND($G16-$I16&lt;0,DO16-DP16&lt;0),1,IF(AND($G16-$I16&gt;0,DO16-DP16&gt;0),1,IF(AND($G16-$I16=0,DO16-DP16=0),1,0)))))</f>
        <v/>
      </c>
      <c r="DR16" s="44"/>
      <c r="DS16" s="45"/>
      <c r="DT16" s="46" t="str">
        <f aca="false">IF(OR($I16="",DS16=""),"",IF(AND($G16=DR16,$I16=DS16),3,IF(AND($G16-$I16&lt;0,DR16-DS16&lt;0),1,IF(AND($G16-$I16&gt;0,DR16-DS16&gt;0),1,IF(AND($G16-$I16=0,DR16-DS16=0),1,0)))))</f>
        <v/>
      </c>
      <c r="DU16" s="44"/>
      <c r="DV16" s="45"/>
      <c r="DW16" s="46" t="str">
        <f aca="false">IF(OR($I16="",DV16=""),"",IF(AND($G16=DU16,$I16=DV16),3,IF(AND($G16-$I16&lt;0,DU16-DV16&lt;0),1,IF(AND($G16-$I16&gt;0,DU16-DV16&gt;0),1,IF(AND($G16-$I16=0,DU16-DV16=0),1,0)))))</f>
        <v/>
      </c>
      <c r="DX16" s="44"/>
      <c r="DY16" s="45"/>
      <c r="DZ16" s="46" t="str">
        <f aca="false">IF(OR($I16="",DY16=""),"",IF(AND($G16=DX16,$I16=DY16),3,IF(AND($G16-$I16&lt;0,DX16-DY16&lt;0),1,IF(AND($G16-$I16&gt;0,DX16-DY16&gt;0),1,IF(AND($G16-$I16=0,DX16-DY16=0),1,0)))))</f>
        <v/>
      </c>
      <c r="EA16" s="44"/>
      <c r="EB16" s="45"/>
      <c r="EC16" s="46" t="str">
        <f aca="false">IF(OR($I16="",EB16=""),"",IF(AND($G16=EA16,$I16=EB16),3,IF(AND($G16-$I16&lt;0,EA16-EB16&lt;0),1,IF(AND($G16-$I16&gt;0,EA16-EB16&gt;0),1,IF(AND($G16-$I16=0,EA16-EB16=0),1,0)))))</f>
        <v/>
      </c>
      <c r="ED16" s="44"/>
      <c r="EE16" s="45"/>
      <c r="EF16" s="46" t="str">
        <f aca="false">IF(OR($I16="",EE16=""),"",IF(AND($G16=ED16,$I16=EE16),3,IF(AND($G16-$I16&lt;0,ED16-EE16&lt;0),1,IF(AND($G16-$I16&gt;0,ED16-EE16&gt;0),1,IF(AND($G16-$I16=0,ED16-EE16=0),1,0)))))</f>
        <v/>
      </c>
    </row>
    <row r="17" customFormat="false" ht="12.75" hidden="false" customHeight="false" outlineLevel="0" collapsed="false">
      <c r="A17" s="36"/>
      <c r="B17" s="37" t="n">
        <f aca="false">B16+1</f>
        <v>14</v>
      </c>
      <c r="C17" s="38" t="n">
        <v>40344</v>
      </c>
      <c r="D17" s="39" t="s">
        <v>57</v>
      </c>
      <c r="E17" s="40" t="s">
        <v>10</v>
      </c>
      <c r="F17" s="41" t="s">
        <v>58</v>
      </c>
      <c r="G17" s="42"/>
      <c r="H17" s="40" t="s">
        <v>32</v>
      </c>
      <c r="I17" s="43"/>
      <c r="J17" s="13" t="str">
        <f aca="false">IF(G17="","",IF(G17&gt;I17,3,IF(G17=I17,1,0)))</f>
        <v/>
      </c>
      <c r="K17" s="14" t="s">
        <v>32</v>
      </c>
      <c r="L17" s="15" t="str">
        <f aca="false">IF(G17="","",IF(G17&lt;I17,3,IF(G17=I17,1,0)))</f>
        <v/>
      </c>
      <c r="M17" s="16" t="str">
        <f aca="false">CONCATENATE(D17,J17)</f>
        <v>Brasilien</v>
      </c>
      <c r="N17" s="16" t="str">
        <f aca="false">CONCATENATE(F17,L17)</f>
        <v>Nordkorea</v>
      </c>
      <c r="Q17" s="44"/>
      <c r="R17" s="45"/>
      <c r="S17" s="46" t="str">
        <f aca="false">IF(OR($I17="",R17=""),"",IF(AND($G17=Q17,$I17=R17),3,IF(AND($G17-$I17&lt;0,Q17-R17&lt;0),1,IF(AND($G17-$I17&gt;0,Q17-R17&gt;0),1,IF(AND($G17-$I17=0,Q17-R17=0),1,0)))))</f>
        <v/>
      </c>
      <c r="T17" s="44"/>
      <c r="U17" s="45"/>
      <c r="V17" s="46" t="str">
        <f aca="false">IF(OR($I17="",U17=""),"",IF(AND($G17=T17,$I17=U17),3,IF(AND($G17-$I17&lt;0,T17-U17&lt;0),1,IF(AND($G17-$I17&gt;0,T17-U17&gt;0),1,IF(AND($G17-$I17=0,T17-U17=0),1,0)))))</f>
        <v/>
      </c>
      <c r="W17" s="44"/>
      <c r="X17" s="45"/>
      <c r="Y17" s="46" t="str">
        <f aca="false">IF(OR($I17="",X17=""),"",IF(AND($G17=W17,$I17=X17),3,IF(AND($G17-$I17&lt;0,W17-X17&lt;0),1,IF(AND($G17-$I17&gt;0,W17-X17&gt;0),1,IF(AND($G17-$I17=0,W17-X17=0),1,0)))))</f>
        <v/>
      </c>
      <c r="Z17" s="44"/>
      <c r="AA17" s="45"/>
      <c r="AB17" s="46" t="str">
        <f aca="false">IF(OR($I17="",AA17=""),"",IF(AND($G17=Z17,$I17=AA17),3,IF(AND($G17-$I17&lt;0,Z17-AA17&lt;0),1,IF(AND($G17-$I17&gt;0,Z17-AA17&gt;0),1,IF(AND($G17-$I17=0,Z17-AA17=0),1,0)))))</f>
        <v/>
      </c>
      <c r="AC17" s="44"/>
      <c r="AD17" s="45"/>
      <c r="AE17" s="46" t="str">
        <f aca="false">IF(OR($I17="",AD17=""),"",IF(AND($G17=AC17,$I17=AD17),3,IF(AND($G17-$I17&lt;0,AC17-AD17&lt;0),1,IF(AND($G17-$I17&gt;0,AC17-AD17&gt;0),1,IF(AND($G17-$I17=0,AC17-AD17=0),1,0)))))</f>
        <v/>
      </c>
      <c r="AF17" s="44"/>
      <c r="AG17" s="45"/>
      <c r="AH17" s="46" t="str">
        <f aca="false">IF(OR($I17="",AG17=""),"",IF(AND($G17=AF17,$I17=AG17),3,IF(AND($G17-$I17&lt;0,AF17-AG17&lt;0),1,IF(AND($G17-$I17&gt;0,AF17-AG17&gt;0),1,IF(AND($G17-$I17=0,AF17-AG17=0),1,0)))))</f>
        <v/>
      </c>
      <c r="AI17" s="44"/>
      <c r="AJ17" s="45"/>
      <c r="AK17" s="46" t="str">
        <f aca="false">IF(OR($I17="",AJ17=""),"",IF(AND($G17=AI17,$I17=AJ17),3,IF(AND($G17-$I17&lt;0,AI17-AJ17&lt;0),1,IF(AND($G17-$I17&gt;0,AI17-AJ17&gt;0),1,IF(AND($G17-$I17=0,AI17-AJ17=0),1,0)))))</f>
        <v/>
      </c>
      <c r="AL17" s="44"/>
      <c r="AM17" s="45"/>
      <c r="AN17" s="46" t="str">
        <f aca="false">IF(OR($I17="",AM17=""),"",IF(AND($G17=AL17,$I17=AM17),3,IF(AND($G17-$I17&lt;0,AL17-AM17&lt;0),1,IF(AND($G17-$I17&gt;0,AL17-AM17&gt;0),1,IF(AND($G17-$I17=0,AL17-AM17=0),1,0)))))</f>
        <v/>
      </c>
      <c r="AO17" s="44"/>
      <c r="AP17" s="45"/>
      <c r="AQ17" s="46" t="str">
        <f aca="false">IF(OR($I17="",AP17=""),"",IF(AND($G17=AO17,$I17=AP17),3,IF(AND($G17-$I17&lt;0,AO17-AP17&lt;0),1,IF(AND($G17-$I17&gt;0,AO17-AP17&gt;0),1,IF(AND($G17-$I17=0,AO17-AP17=0),1,0)))))</f>
        <v/>
      </c>
      <c r="AR17" s="44"/>
      <c r="AS17" s="45"/>
      <c r="AT17" s="46" t="str">
        <f aca="false">IF(OR($I17="",AS17=""),"",IF(AND($G17=AR17,$I17=AS17),3,IF(AND($G17-$I17&lt;0,AR17-AS17&lt;0),1,IF(AND($G17-$I17&gt;0,AR17-AS17&gt;0),1,IF(AND($G17-$I17=0,AR17-AS17=0),1,0)))))</f>
        <v/>
      </c>
      <c r="AU17" s="44"/>
      <c r="AV17" s="45"/>
      <c r="AW17" s="46" t="str">
        <f aca="false">IF(OR($I17="",AV17=""),"",IF(AND($G17=AU17,$I17=AV17),3,IF(AND($G17-$I17&lt;0,AU17-AV17&lt;0),1,IF(AND($G17-$I17&gt;0,AU17-AV17&gt;0),1,IF(AND($G17-$I17=0,AU17-AV17=0),1,0)))))</f>
        <v/>
      </c>
      <c r="AX17" s="44"/>
      <c r="AY17" s="45"/>
      <c r="AZ17" s="46" t="str">
        <f aca="false">IF(OR($I17="",AY17=""),"",IF(AND($G17=AX17,$I17=AY17),3,IF(AND($G17-$I17&lt;0,AX17-AY17&lt;0),1,IF(AND($G17-$I17&gt;0,AX17-AY17&gt;0),1,IF(AND($G17-$I17=0,AX17-AY17=0),1,0)))))</f>
        <v/>
      </c>
      <c r="BA17" s="44"/>
      <c r="BB17" s="45"/>
      <c r="BC17" s="46" t="str">
        <f aca="false">IF(OR($I17="",BB17=""),"",IF(AND($G17=BA17,$I17=BB17),3,IF(AND($G17-$I17&lt;0,BA17-BB17&lt;0),1,IF(AND($G17-$I17&gt;0,BA17-BB17&gt;0),1,IF(AND($G17-$I17=0,BA17-BB17=0),1,0)))))</f>
        <v/>
      </c>
      <c r="BD17" s="44"/>
      <c r="BE17" s="45"/>
      <c r="BF17" s="46" t="str">
        <f aca="false">IF(OR($I17="",BE17=""),"",IF(AND($G17=BD17,$I17=BE17),3,IF(AND($G17-$I17&lt;0,BD17-BE17&lt;0),1,IF(AND($G17-$I17&gt;0,BD17-BE17&gt;0),1,IF(AND($G17-$I17=0,BD17-BE17=0),1,0)))))</f>
        <v/>
      </c>
      <c r="BG17" s="44"/>
      <c r="BH17" s="45"/>
      <c r="BI17" s="46" t="str">
        <f aca="false">IF(OR($I17="",BH17=""),"",IF(AND($G17=BG17,$I17=BH17),3,IF(AND($G17-$I17&lt;0,BG17-BH17&lt;0),1,IF(AND($G17-$I17&gt;0,BG17-BH17&gt;0),1,IF(AND($G17-$I17=0,BG17-BH17=0),1,0)))))</f>
        <v/>
      </c>
      <c r="BJ17" s="44"/>
      <c r="BK17" s="45"/>
      <c r="BL17" s="46" t="str">
        <f aca="false">IF(OR($I17="",BK17=""),"",IF(AND($G17=BJ17,$I17=BK17),3,IF(AND($G17-$I17&lt;0,BJ17-BK17&lt;0),1,IF(AND($G17-$I17&gt;0,BJ17-BK17&gt;0),1,IF(AND($G17-$I17=0,BJ17-BK17=0),1,0)))))</f>
        <v/>
      </c>
      <c r="BM17" s="44"/>
      <c r="BN17" s="45"/>
      <c r="BO17" s="46" t="str">
        <f aca="false">IF(OR($I17="",BN17=""),"",IF(AND($G17=BM17,$I17=BN17),3,IF(AND($G17-$I17&lt;0,BM17-BN17&lt;0),1,IF(AND($G17-$I17&gt;0,BM17-BN17&gt;0),1,IF(AND($G17-$I17=0,BM17-BN17=0),1,0)))))</f>
        <v/>
      </c>
      <c r="BP17" s="44"/>
      <c r="BQ17" s="45"/>
      <c r="BR17" s="46" t="str">
        <f aca="false">IF(OR($I17="",BQ17=""),"",IF(AND($G17=BP17,$I17=BQ17),3,IF(AND($G17-$I17&lt;0,BP17-BQ17&lt;0),1,IF(AND($G17-$I17&gt;0,BP17-BQ17&gt;0),1,IF(AND($G17-$I17=0,BP17-BQ17=0),1,0)))))</f>
        <v/>
      </c>
      <c r="BS17" s="44"/>
      <c r="BT17" s="45"/>
      <c r="BU17" s="46" t="str">
        <f aca="false">IF(OR($I17="",BT17=""),"",IF(AND($G17=BS17,$I17=BT17),3,IF(AND($G17-$I17&lt;0,BS17-BT17&lt;0),1,IF(AND($G17-$I17&gt;0,BS17-BT17&gt;0),1,IF(AND($G17-$I17=0,BS17-BT17=0),1,0)))))</f>
        <v/>
      </c>
      <c r="BV17" s="44"/>
      <c r="BW17" s="45"/>
      <c r="BX17" s="46" t="str">
        <f aca="false">IF(OR($I17="",BW17=""),"",IF(AND($G17=BV17,$I17=BW17),3,IF(AND($G17-$I17&lt;0,BV17-BW17&lt;0),1,IF(AND($G17-$I17&gt;0,BV17-BW17&gt;0),1,IF(AND($G17-$I17=0,BV17-BW17=0),1,0)))))</f>
        <v/>
      </c>
      <c r="BY17" s="44"/>
      <c r="BZ17" s="45"/>
      <c r="CA17" s="46" t="str">
        <f aca="false">IF(OR($I17="",BZ17=""),"",IF(AND($G17=BY17,$I17=BZ17),3,IF(AND($G17-$I17&lt;0,BY17-BZ17&lt;0),1,IF(AND($G17-$I17&gt;0,BY17-BZ17&gt;0),1,IF(AND($G17-$I17=0,BY17-BZ17=0),1,0)))))</f>
        <v/>
      </c>
      <c r="CB17" s="44"/>
      <c r="CC17" s="45"/>
      <c r="CD17" s="46" t="str">
        <f aca="false">IF(OR($I17="",CC17=""),"",IF(AND($G17=CB17,$I17=CC17),3,IF(AND($G17-$I17&lt;0,CB17-CC17&lt;0),1,IF(AND($G17-$I17&gt;0,CB17-CC17&gt;0),1,IF(AND($G17-$I17=0,CB17-CC17=0),1,0)))))</f>
        <v/>
      </c>
      <c r="CE17" s="44"/>
      <c r="CF17" s="45"/>
      <c r="CG17" s="46" t="str">
        <f aca="false">IF(OR($I17="",CF17=""),"",IF(AND($G17=CE17,$I17=CF17),3,IF(AND($G17-$I17&lt;0,CE17-CF17&lt;0),1,IF(AND($G17-$I17&gt;0,CE17-CF17&gt;0),1,IF(AND($G17-$I17=0,CE17-CF17=0),1,0)))))</f>
        <v/>
      </c>
      <c r="CH17" s="44"/>
      <c r="CI17" s="45"/>
      <c r="CJ17" s="46" t="str">
        <f aca="false">IF(OR($I17="",CI17=""),"",IF(AND($G17=CH17,$I17=CI17),3,IF(AND($G17-$I17&lt;0,CH17-CI17&lt;0),1,IF(AND($G17-$I17&gt;0,CH17-CI17&gt;0),1,IF(AND($G17-$I17=0,CH17-CI17=0),1,0)))))</f>
        <v/>
      </c>
      <c r="CK17" s="44"/>
      <c r="CL17" s="45"/>
      <c r="CM17" s="46" t="str">
        <f aca="false">IF(OR($I17="",CL17=""),"",IF(AND($G17=CK17,$I17=CL17),3,IF(AND($G17-$I17&lt;0,CK17-CL17&lt;0),1,IF(AND($G17-$I17&gt;0,CK17-CL17&gt;0),1,IF(AND($G17-$I17=0,CK17-CL17=0),1,0)))))</f>
        <v/>
      </c>
      <c r="CN17" s="44"/>
      <c r="CO17" s="45"/>
      <c r="CP17" s="46" t="str">
        <f aca="false">IF(OR($I17="",CO17=""),"",IF(AND($G17=CN17,$I17=CO17),3,IF(AND($G17-$I17&lt;0,CN17-CO17&lt;0),1,IF(AND($G17-$I17&gt;0,CN17-CO17&gt;0),1,IF(AND($G17-$I17=0,CN17-CO17=0),1,0)))))</f>
        <v/>
      </c>
      <c r="CQ17" s="44"/>
      <c r="CR17" s="45"/>
      <c r="CS17" s="46" t="str">
        <f aca="false">IF(OR($I17="",CR17=""),"",IF(AND($G17=CQ17,$I17=CR17),3,IF(AND($G17-$I17&lt;0,CQ17-CR17&lt;0),1,IF(AND($G17-$I17&gt;0,CQ17-CR17&gt;0),1,IF(AND($G17-$I17=0,CQ17-CR17=0),1,0)))))</f>
        <v/>
      </c>
      <c r="CT17" s="44"/>
      <c r="CU17" s="45"/>
      <c r="CV17" s="46" t="str">
        <f aca="false">IF(OR($I17="",CU17=""),"",IF(AND($G17=CT17,$I17=CU17),3,IF(AND($G17-$I17&lt;0,CT17-CU17&lt;0),1,IF(AND($G17-$I17&gt;0,CT17-CU17&gt;0),1,IF(AND($G17-$I17=0,CT17-CU17=0),1,0)))))</f>
        <v/>
      </c>
      <c r="CW17" s="44"/>
      <c r="CX17" s="45"/>
      <c r="CY17" s="46" t="str">
        <f aca="false">IF(OR($I17="",CX17=""),"",IF(AND($G17=CW17,$I17=CX17),3,IF(AND($G17-$I17&lt;0,CW17-CX17&lt;0),1,IF(AND($G17-$I17&gt;0,CW17-CX17&gt;0),1,IF(AND($G17-$I17=0,CW17-CX17=0),1,0)))))</f>
        <v/>
      </c>
      <c r="CZ17" s="44"/>
      <c r="DA17" s="45"/>
      <c r="DB17" s="46" t="str">
        <f aca="false">IF(OR($I17="",DA17=""),"",IF(AND($G17=CZ17,$I17=DA17),3,IF(AND($G17-$I17&lt;0,CZ17-DA17&lt;0),1,IF(AND($G17-$I17&gt;0,CZ17-DA17&gt;0),1,IF(AND($G17-$I17=0,CZ17-DA17=0),1,0)))))</f>
        <v/>
      </c>
      <c r="DC17" s="44"/>
      <c r="DD17" s="45"/>
      <c r="DE17" s="46" t="str">
        <f aca="false">IF(OR($I17="",DD17=""),"",IF(AND($G17=DC17,$I17=DD17),3,IF(AND($G17-$I17&lt;0,DC17-DD17&lt;0),1,IF(AND($G17-$I17&gt;0,DC17-DD17&gt;0),1,IF(AND($G17-$I17=0,DC17-DD17=0),1,0)))))</f>
        <v/>
      </c>
      <c r="DF17" s="44"/>
      <c r="DG17" s="45"/>
      <c r="DH17" s="46" t="str">
        <f aca="false">IF(OR($I17="",DG17=""),"",IF(AND($G17=DF17,$I17=DG17),3,IF(AND($G17-$I17&lt;0,DF17-DG17&lt;0),1,IF(AND($G17-$I17&gt;0,DF17-DG17&gt;0),1,IF(AND($G17-$I17=0,DF17-DG17=0),1,0)))))</f>
        <v/>
      </c>
      <c r="DI17" s="44"/>
      <c r="DJ17" s="45"/>
      <c r="DK17" s="46" t="str">
        <f aca="false">IF(OR($I17="",DJ17=""),"",IF(AND($G17=DI17,$I17=DJ17),3,IF(AND($G17-$I17&lt;0,DI17-DJ17&lt;0),1,IF(AND($G17-$I17&gt;0,DI17-DJ17&gt;0),1,IF(AND($G17-$I17=0,DI17-DJ17=0),1,0)))))</f>
        <v/>
      </c>
      <c r="DL17" s="44"/>
      <c r="DM17" s="45"/>
      <c r="DN17" s="46" t="str">
        <f aca="false">IF(OR($I17="",DM17=""),"",IF(AND($G17=DL17,$I17=DM17),3,IF(AND($G17-$I17&lt;0,DL17-DM17&lt;0),1,IF(AND($G17-$I17&gt;0,DL17-DM17&gt;0),1,IF(AND($G17-$I17=0,DL17-DM17=0),1,0)))))</f>
        <v/>
      </c>
      <c r="DO17" s="44"/>
      <c r="DP17" s="45"/>
      <c r="DQ17" s="46" t="str">
        <f aca="false">IF(OR($I17="",DP17=""),"",IF(AND($G17=DO17,$I17=DP17),3,IF(AND($G17-$I17&lt;0,DO17-DP17&lt;0),1,IF(AND($G17-$I17&gt;0,DO17-DP17&gt;0),1,IF(AND($G17-$I17=0,DO17-DP17=0),1,0)))))</f>
        <v/>
      </c>
      <c r="DR17" s="44"/>
      <c r="DS17" s="45"/>
      <c r="DT17" s="46" t="str">
        <f aca="false">IF(OR($I17="",DS17=""),"",IF(AND($G17=DR17,$I17=DS17),3,IF(AND($G17-$I17&lt;0,DR17-DS17&lt;0),1,IF(AND($G17-$I17&gt;0,DR17-DS17&gt;0),1,IF(AND($G17-$I17=0,DR17-DS17=0),1,0)))))</f>
        <v/>
      </c>
      <c r="DU17" s="44"/>
      <c r="DV17" s="45"/>
      <c r="DW17" s="46" t="str">
        <f aca="false">IF(OR($I17="",DV17=""),"",IF(AND($G17=DU17,$I17=DV17),3,IF(AND($G17-$I17&lt;0,DU17-DV17&lt;0),1,IF(AND($G17-$I17&gt;0,DU17-DV17&gt;0),1,IF(AND($G17-$I17=0,DU17-DV17=0),1,0)))))</f>
        <v/>
      </c>
      <c r="DX17" s="44"/>
      <c r="DY17" s="45"/>
      <c r="DZ17" s="46" t="str">
        <f aca="false">IF(OR($I17="",DY17=""),"",IF(AND($G17=DX17,$I17=DY17),3,IF(AND($G17-$I17&lt;0,DX17-DY17&lt;0),1,IF(AND($G17-$I17&gt;0,DX17-DY17&gt;0),1,IF(AND($G17-$I17=0,DX17-DY17=0),1,0)))))</f>
        <v/>
      </c>
      <c r="EA17" s="44"/>
      <c r="EB17" s="45"/>
      <c r="EC17" s="46" t="str">
        <f aca="false">IF(OR($I17="",EB17=""),"",IF(AND($G17=EA17,$I17=EB17),3,IF(AND($G17-$I17&lt;0,EA17-EB17&lt;0),1,IF(AND($G17-$I17&gt;0,EA17-EB17&gt;0),1,IF(AND($G17-$I17=0,EA17-EB17=0),1,0)))))</f>
        <v/>
      </c>
      <c r="ED17" s="44"/>
      <c r="EE17" s="45"/>
      <c r="EF17" s="46" t="str">
        <f aca="false">IF(OR($I17="",EE17=""),"",IF(AND($G17=ED17,$I17=EE17),3,IF(AND($G17-$I17&lt;0,ED17-EE17&lt;0),1,IF(AND($G17-$I17&gt;0,ED17-EE17&gt;0),1,IF(AND($G17-$I17=0,ED17-EE17=0),1,0)))))</f>
        <v/>
      </c>
    </row>
    <row r="18" customFormat="false" ht="12.75" hidden="false" customHeight="false" outlineLevel="0" collapsed="false">
      <c r="A18" s="36"/>
      <c r="B18" s="37" t="n">
        <f aca="false">B17+1</f>
        <v>15</v>
      </c>
      <c r="C18" s="38" t="n">
        <v>40345</v>
      </c>
      <c r="D18" s="39" t="s">
        <v>59</v>
      </c>
      <c r="E18" s="40" t="s">
        <v>10</v>
      </c>
      <c r="F18" s="41" t="s">
        <v>60</v>
      </c>
      <c r="G18" s="42"/>
      <c r="H18" s="40" t="s">
        <v>32</v>
      </c>
      <c r="I18" s="43"/>
      <c r="J18" s="13" t="str">
        <f aca="false">IF(G18="","",IF(G18&gt;I18,3,IF(G18=I18,1,0)))</f>
        <v/>
      </c>
      <c r="K18" s="14" t="s">
        <v>32</v>
      </c>
      <c r="L18" s="15" t="str">
        <f aca="false">IF(G18="","",IF(G18&lt;I18,3,IF(G18=I18,1,0)))</f>
        <v/>
      </c>
      <c r="M18" s="16" t="str">
        <f aca="false">CONCATENATE(D18,J18)</f>
        <v>Honduras</v>
      </c>
      <c r="N18" s="16" t="str">
        <f aca="false">CONCATENATE(F18,L18)</f>
        <v>Chile</v>
      </c>
      <c r="Q18" s="44"/>
      <c r="R18" s="45"/>
      <c r="S18" s="46" t="str">
        <f aca="false">IF(OR($I18="",R18=""),"",IF(AND($G18=Q18,$I18=R18),3,IF(AND($G18-$I18&lt;0,Q18-R18&lt;0),1,IF(AND($G18-$I18&gt;0,Q18-R18&gt;0),1,IF(AND($G18-$I18=0,Q18-R18=0),1,0)))))</f>
        <v/>
      </c>
      <c r="T18" s="44"/>
      <c r="U18" s="45"/>
      <c r="V18" s="46" t="str">
        <f aca="false">IF(OR($I18="",U18=""),"",IF(AND($G18=T18,$I18=U18),3,IF(AND($G18-$I18&lt;0,T18-U18&lt;0),1,IF(AND($G18-$I18&gt;0,T18-U18&gt;0),1,IF(AND($G18-$I18=0,T18-U18=0),1,0)))))</f>
        <v/>
      </c>
      <c r="W18" s="44"/>
      <c r="X18" s="45"/>
      <c r="Y18" s="46" t="str">
        <f aca="false">IF(OR($I18="",X18=""),"",IF(AND($G18=W18,$I18=X18),3,IF(AND($G18-$I18&lt;0,W18-X18&lt;0),1,IF(AND($G18-$I18&gt;0,W18-X18&gt;0),1,IF(AND($G18-$I18=0,W18-X18=0),1,0)))))</f>
        <v/>
      </c>
      <c r="Z18" s="44"/>
      <c r="AA18" s="45"/>
      <c r="AB18" s="46" t="str">
        <f aca="false">IF(OR($I18="",AA18=""),"",IF(AND($G18=Z18,$I18=AA18),3,IF(AND($G18-$I18&lt;0,Z18-AA18&lt;0),1,IF(AND($G18-$I18&gt;0,Z18-AA18&gt;0),1,IF(AND($G18-$I18=0,Z18-AA18=0),1,0)))))</f>
        <v/>
      </c>
      <c r="AC18" s="44"/>
      <c r="AD18" s="45"/>
      <c r="AE18" s="46" t="str">
        <f aca="false">IF(OR($I18="",AD18=""),"",IF(AND($G18=AC18,$I18=AD18),3,IF(AND($G18-$I18&lt;0,AC18-AD18&lt;0),1,IF(AND($G18-$I18&gt;0,AC18-AD18&gt;0),1,IF(AND($G18-$I18=0,AC18-AD18=0),1,0)))))</f>
        <v/>
      </c>
      <c r="AF18" s="44"/>
      <c r="AG18" s="45"/>
      <c r="AH18" s="46" t="str">
        <f aca="false">IF(OR($I18="",AG18=""),"",IF(AND($G18=AF18,$I18=AG18),3,IF(AND($G18-$I18&lt;0,AF18-AG18&lt;0),1,IF(AND($G18-$I18&gt;0,AF18-AG18&gt;0),1,IF(AND($G18-$I18=0,AF18-AG18=0),1,0)))))</f>
        <v/>
      </c>
      <c r="AI18" s="44"/>
      <c r="AJ18" s="45"/>
      <c r="AK18" s="46" t="str">
        <f aca="false">IF(OR($I18="",AJ18=""),"",IF(AND($G18=AI18,$I18=AJ18),3,IF(AND($G18-$I18&lt;0,AI18-AJ18&lt;0),1,IF(AND($G18-$I18&gt;0,AI18-AJ18&gt;0),1,IF(AND($G18-$I18=0,AI18-AJ18=0),1,0)))))</f>
        <v/>
      </c>
      <c r="AL18" s="44"/>
      <c r="AM18" s="45"/>
      <c r="AN18" s="46" t="str">
        <f aca="false">IF(OR($I18="",AM18=""),"",IF(AND($G18=AL18,$I18=AM18),3,IF(AND($G18-$I18&lt;0,AL18-AM18&lt;0),1,IF(AND($G18-$I18&gt;0,AL18-AM18&gt;0),1,IF(AND($G18-$I18=0,AL18-AM18=0),1,0)))))</f>
        <v/>
      </c>
      <c r="AO18" s="44"/>
      <c r="AP18" s="45"/>
      <c r="AQ18" s="46" t="str">
        <f aca="false">IF(OR($I18="",AP18=""),"",IF(AND($G18=AO18,$I18=AP18),3,IF(AND($G18-$I18&lt;0,AO18-AP18&lt;0),1,IF(AND($G18-$I18&gt;0,AO18-AP18&gt;0),1,IF(AND($G18-$I18=0,AO18-AP18=0),1,0)))))</f>
        <v/>
      </c>
      <c r="AR18" s="44"/>
      <c r="AS18" s="45"/>
      <c r="AT18" s="46" t="str">
        <f aca="false">IF(OR($I18="",AS18=""),"",IF(AND($G18=AR18,$I18=AS18),3,IF(AND($G18-$I18&lt;0,AR18-AS18&lt;0),1,IF(AND($G18-$I18&gt;0,AR18-AS18&gt;0),1,IF(AND($G18-$I18=0,AR18-AS18=0),1,0)))))</f>
        <v/>
      </c>
      <c r="AU18" s="44"/>
      <c r="AV18" s="45"/>
      <c r="AW18" s="46" t="str">
        <f aca="false">IF(OR($I18="",AV18=""),"",IF(AND($G18=AU18,$I18=AV18),3,IF(AND($G18-$I18&lt;0,AU18-AV18&lt;0),1,IF(AND($G18-$I18&gt;0,AU18-AV18&gt;0),1,IF(AND($G18-$I18=0,AU18-AV18=0),1,0)))))</f>
        <v/>
      </c>
      <c r="AX18" s="44"/>
      <c r="AY18" s="45"/>
      <c r="AZ18" s="46" t="str">
        <f aca="false">IF(OR($I18="",AY18=""),"",IF(AND($G18=AX18,$I18=AY18),3,IF(AND($G18-$I18&lt;0,AX18-AY18&lt;0),1,IF(AND($G18-$I18&gt;0,AX18-AY18&gt;0),1,IF(AND($G18-$I18=0,AX18-AY18=0),1,0)))))</f>
        <v/>
      </c>
      <c r="BA18" s="44"/>
      <c r="BB18" s="45"/>
      <c r="BC18" s="46" t="str">
        <f aca="false">IF(OR($I18="",BB18=""),"",IF(AND($G18=BA18,$I18=BB18),3,IF(AND($G18-$I18&lt;0,BA18-BB18&lt;0),1,IF(AND($G18-$I18&gt;0,BA18-BB18&gt;0),1,IF(AND($G18-$I18=0,BA18-BB18=0),1,0)))))</f>
        <v/>
      </c>
      <c r="BD18" s="44"/>
      <c r="BE18" s="45"/>
      <c r="BF18" s="46" t="str">
        <f aca="false">IF(OR($I18="",BE18=""),"",IF(AND($G18=BD18,$I18=BE18),3,IF(AND($G18-$I18&lt;0,BD18-BE18&lt;0),1,IF(AND($G18-$I18&gt;0,BD18-BE18&gt;0),1,IF(AND($G18-$I18=0,BD18-BE18=0),1,0)))))</f>
        <v/>
      </c>
      <c r="BG18" s="44"/>
      <c r="BH18" s="45"/>
      <c r="BI18" s="46" t="str">
        <f aca="false">IF(OR($I18="",BH18=""),"",IF(AND($G18=BG18,$I18=BH18),3,IF(AND($G18-$I18&lt;0,BG18-BH18&lt;0),1,IF(AND($G18-$I18&gt;0,BG18-BH18&gt;0),1,IF(AND($G18-$I18=0,BG18-BH18=0),1,0)))))</f>
        <v/>
      </c>
      <c r="BJ18" s="44"/>
      <c r="BK18" s="45"/>
      <c r="BL18" s="46" t="str">
        <f aca="false">IF(OR($I18="",BK18=""),"",IF(AND($G18=BJ18,$I18=BK18),3,IF(AND($G18-$I18&lt;0,BJ18-BK18&lt;0),1,IF(AND($G18-$I18&gt;0,BJ18-BK18&gt;0),1,IF(AND($G18-$I18=0,BJ18-BK18=0),1,0)))))</f>
        <v/>
      </c>
      <c r="BM18" s="44"/>
      <c r="BN18" s="45"/>
      <c r="BO18" s="46" t="str">
        <f aca="false">IF(OR($I18="",BN18=""),"",IF(AND($G18=BM18,$I18=BN18),3,IF(AND($G18-$I18&lt;0,BM18-BN18&lt;0),1,IF(AND($G18-$I18&gt;0,BM18-BN18&gt;0),1,IF(AND($G18-$I18=0,BM18-BN18=0),1,0)))))</f>
        <v/>
      </c>
      <c r="BP18" s="44"/>
      <c r="BQ18" s="45"/>
      <c r="BR18" s="46" t="str">
        <f aca="false">IF(OR($I18="",BQ18=""),"",IF(AND($G18=BP18,$I18=BQ18),3,IF(AND($G18-$I18&lt;0,BP18-BQ18&lt;0),1,IF(AND($G18-$I18&gt;0,BP18-BQ18&gt;0),1,IF(AND($G18-$I18=0,BP18-BQ18=0),1,0)))))</f>
        <v/>
      </c>
      <c r="BS18" s="44"/>
      <c r="BT18" s="45"/>
      <c r="BU18" s="46" t="str">
        <f aca="false">IF(OR($I18="",BT18=""),"",IF(AND($G18=BS18,$I18=BT18),3,IF(AND($G18-$I18&lt;0,BS18-BT18&lt;0),1,IF(AND($G18-$I18&gt;0,BS18-BT18&gt;0),1,IF(AND($G18-$I18=0,BS18-BT18=0),1,0)))))</f>
        <v/>
      </c>
      <c r="BV18" s="44"/>
      <c r="BW18" s="45"/>
      <c r="BX18" s="46" t="str">
        <f aca="false">IF(OR($I18="",BW18=""),"",IF(AND($G18=BV18,$I18=BW18),3,IF(AND($G18-$I18&lt;0,BV18-BW18&lt;0),1,IF(AND($G18-$I18&gt;0,BV18-BW18&gt;0),1,IF(AND($G18-$I18=0,BV18-BW18=0),1,0)))))</f>
        <v/>
      </c>
      <c r="BY18" s="44"/>
      <c r="BZ18" s="45"/>
      <c r="CA18" s="46" t="str">
        <f aca="false">IF(OR($I18="",BZ18=""),"",IF(AND($G18=BY18,$I18=BZ18),3,IF(AND($G18-$I18&lt;0,BY18-BZ18&lt;0),1,IF(AND($G18-$I18&gt;0,BY18-BZ18&gt;0),1,IF(AND($G18-$I18=0,BY18-BZ18=0),1,0)))))</f>
        <v/>
      </c>
      <c r="CB18" s="44"/>
      <c r="CC18" s="45"/>
      <c r="CD18" s="46" t="str">
        <f aca="false">IF(OR($I18="",CC18=""),"",IF(AND($G18=CB18,$I18=CC18),3,IF(AND($G18-$I18&lt;0,CB18-CC18&lt;0),1,IF(AND($G18-$I18&gt;0,CB18-CC18&gt;0),1,IF(AND($G18-$I18=0,CB18-CC18=0),1,0)))))</f>
        <v/>
      </c>
      <c r="CE18" s="44"/>
      <c r="CF18" s="45"/>
      <c r="CG18" s="46" t="str">
        <f aca="false">IF(OR($I18="",CF18=""),"",IF(AND($G18=CE18,$I18=CF18),3,IF(AND($G18-$I18&lt;0,CE18-CF18&lt;0),1,IF(AND($G18-$I18&gt;0,CE18-CF18&gt;0),1,IF(AND($G18-$I18=0,CE18-CF18=0),1,0)))))</f>
        <v/>
      </c>
      <c r="CH18" s="44"/>
      <c r="CI18" s="45"/>
      <c r="CJ18" s="46" t="str">
        <f aca="false">IF(OR($I18="",CI18=""),"",IF(AND($G18=CH18,$I18=CI18),3,IF(AND($G18-$I18&lt;0,CH18-CI18&lt;0),1,IF(AND($G18-$I18&gt;0,CH18-CI18&gt;0),1,IF(AND($G18-$I18=0,CH18-CI18=0),1,0)))))</f>
        <v/>
      </c>
      <c r="CK18" s="44"/>
      <c r="CL18" s="45"/>
      <c r="CM18" s="46" t="str">
        <f aca="false">IF(OR($I18="",CL18=""),"",IF(AND($G18=CK18,$I18=CL18),3,IF(AND($G18-$I18&lt;0,CK18-CL18&lt;0),1,IF(AND($G18-$I18&gt;0,CK18-CL18&gt;0),1,IF(AND($G18-$I18=0,CK18-CL18=0),1,0)))))</f>
        <v/>
      </c>
      <c r="CN18" s="44"/>
      <c r="CO18" s="45"/>
      <c r="CP18" s="46" t="str">
        <f aca="false">IF(OR($I18="",CO18=""),"",IF(AND($G18=CN18,$I18=CO18),3,IF(AND($G18-$I18&lt;0,CN18-CO18&lt;0),1,IF(AND($G18-$I18&gt;0,CN18-CO18&gt;0),1,IF(AND($G18-$I18=0,CN18-CO18=0),1,0)))))</f>
        <v/>
      </c>
      <c r="CQ18" s="44"/>
      <c r="CR18" s="45"/>
      <c r="CS18" s="46" t="str">
        <f aca="false">IF(OR($I18="",CR18=""),"",IF(AND($G18=CQ18,$I18=CR18),3,IF(AND($G18-$I18&lt;0,CQ18-CR18&lt;0),1,IF(AND($G18-$I18&gt;0,CQ18-CR18&gt;0),1,IF(AND($G18-$I18=0,CQ18-CR18=0),1,0)))))</f>
        <v/>
      </c>
      <c r="CT18" s="44"/>
      <c r="CU18" s="45"/>
      <c r="CV18" s="46" t="str">
        <f aca="false">IF(OR($I18="",CU18=""),"",IF(AND($G18=CT18,$I18=CU18),3,IF(AND($G18-$I18&lt;0,CT18-CU18&lt;0),1,IF(AND($G18-$I18&gt;0,CT18-CU18&gt;0),1,IF(AND($G18-$I18=0,CT18-CU18=0),1,0)))))</f>
        <v/>
      </c>
      <c r="CW18" s="44"/>
      <c r="CX18" s="45"/>
      <c r="CY18" s="46" t="str">
        <f aca="false">IF(OR($I18="",CX18=""),"",IF(AND($G18=CW18,$I18=CX18),3,IF(AND($G18-$I18&lt;0,CW18-CX18&lt;0),1,IF(AND($G18-$I18&gt;0,CW18-CX18&gt;0),1,IF(AND($G18-$I18=0,CW18-CX18=0),1,0)))))</f>
        <v/>
      </c>
      <c r="CZ18" s="44"/>
      <c r="DA18" s="45"/>
      <c r="DB18" s="46" t="str">
        <f aca="false">IF(OR($I18="",DA18=""),"",IF(AND($G18=CZ18,$I18=DA18),3,IF(AND($G18-$I18&lt;0,CZ18-DA18&lt;0),1,IF(AND($G18-$I18&gt;0,CZ18-DA18&gt;0),1,IF(AND($G18-$I18=0,CZ18-DA18=0),1,0)))))</f>
        <v/>
      </c>
      <c r="DC18" s="44"/>
      <c r="DD18" s="45"/>
      <c r="DE18" s="46" t="str">
        <f aca="false">IF(OR($I18="",DD18=""),"",IF(AND($G18=DC18,$I18=DD18),3,IF(AND($G18-$I18&lt;0,DC18-DD18&lt;0),1,IF(AND($G18-$I18&gt;0,DC18-DD18&gt;0),1,IF(AND($G18-$I18=0,DC18-DD18=0),1,0)))))</f>
        <v/>
      </c>
      <c r="DF18" s="44"/>
      <c r="DG18" s="45"/>
      <c r="DH18" s="46" t="str">
        <f aca="false">IF(OR($I18="",DG18=""),"",IF(AND($G18=DF18,$I18=DG18),3,IF(AND($G18-$I18&lt;0,DF18-DG18&lt;0),1,IF(AND($G18-$I18&gt;0,DF18-DG18&gt;0),1,IF(AND($G18-$I18=0,DF18-DG18=0),1,0)))))</f>
        <v/>
      </c>
      <c r="DI18" s="44"/>
      <c r="DJ18" s="45"/>
      <c r="DK18" s="46" t="str">
        <f aca="false">IF(OR($I18="",DJ18=""),"",IF(AND($G18=DI18,$I18=DJ18),3,IF(AND($G18-$I18&lt;0,DI18-DJ18&lt;0),1,IF(AND($G18-$I18&gt;0,DI18-DJ18&gt;0),1,IF(AND($G18-$I18=0,DI18-DJ18=0),1,0)))))</f>
        <v/>
      </c>
      <c r="DL18" s="44"/>
      <c r="DM18" s="45"/>
      <c r="DN18" s="46" t="str">
        <f aca="false">IF(OR($I18="",DM18=""),"",IF(AND($G18=DL18,$I18=DM18),3,IF(AND($G18-$I18&lt;0,DL18-DM18&lt;0),1,IF(AND($G18-$I18&gt;0,DL18-DM18&gt;0),1,IF(AND($G18-$I18=0,DL18-DM18=0),1,0)))))</f>
        <v/>
      </c>
      <c r="DO18" s="44"/>
      <c r="DP18" s="45"/>
      <c r="DQ18" s="46" t="str">
        <f aca="false">IF(OR($I18="",DP18=""),"",IF(AND($G18=DO18,$I18=DP18),3,IF(AND($G18-$I18&lt;0,DO18-DP18&lt;0),1,IF(AND($G18-$I18&gt;0,DO18-DP18&gt;0),1,IF(AND($G18-$I18=0,DO18-DP18=0),1,0)))))</f>
        <v/>
      </c>
      <c r="DR18" s="44"/>
      <c r="DS18" s="45"/>
      <c r="DT18" s="46" t="str">
        <f aca="false">IF(OR($I18="",DS18=""),"",IF(AND($G18=DR18,$I18=DS18),3,IF(AND($G18-$I18&lt;0,DR18-DS18&lt;0),1,IF(AND($G18-$I18&gt;0,DR18-DS18&gt;0),1,IF(AND($G18-$I18=0,DR18-DS18=0),1,0)))))</f>
        <v/>
      </c>
      <c r="DU18" s="44"/>
      <c r="DV18" s="45"/>
      <c r="DW18" s="46" t="str">
        <f aca="false">IF(OR($I18="",DV18=""),"",IF(AND($G18=DU18,$I18=DV18),3,IF(AND($G18-$I18&lt;0,DU18-DV18&lt;0),1,IF(AND($G18-$I18&gt;0,DU18-DV18&gt;0),1,IF(AND($G18-$I18=0,DU18-DV18=0),1,0)))))</f>
        <v/>
      </c>
      <c r="DX18" s="44"/>
      <c r="DY18" s="45"/>
      <c r="DZ18" s="46" t="str">
        <f aca="false">IF(OR($I18="",DY18=""),"",IF(AND($G18=DX18,$I18=DY18),3,IF(AND($G18-$I18&lt;0,DX18-DY18&lt;0),1,IF(AND($G18-$I18&gt;0,DX18-DY18&gt;0),1,IF(AND($G18-$I18=0,DX18-DY18=0),1,0)))))</f>
        <v/>
      </c>
      <c r="EA18" s="44"/>
      <c r="EB18" s="45"/>
      <c r="EC18" s="46" t="str">
        <f aca="false">IF(OR($I18="",EB18=""),"",IF(AND($G18=EA18,$I18=EB18),3,IF(AND($G18-$I18&lt;0,EA18-EB18&lt;0),1,IF(AND($G18-$I18&gt;0,EA18-EB18&gt;0),1,IF(AND($G18-$I18=0,EA18-EB18=0),1,0)))))</f>
        <v/>
      </c>
      <c r="ED18" s="44"/>
      <c r="EE18" s="45"/>
      <c r="EF18" s="46" t="str">
        <f aca="false">IF(OR($I18="",EE18=""),"",IF(AND($G18=ED18,$I18=EE18),3,IF(AND($G18-$I18&lt;0,ED18-EE18&lt;0),1,IF(AND($G18-$I18&gt;0,ED18-EE18&gt;0),1,IF(AND($G18-$I18=0,ED18-EE18=0),1,0)))))</f>
        <v/>
      </c>
    </row>
    <row r="19" customFormat="false" ht="12.75" hidden="false" customHeight="false" outlineLevel="0" collapsed="false">
      <c r="A19" s="36"/>
      <c r="B19" s="37" t="n">
        <f aca="false">B18+1</f>
        <v>16</v>
      </c>
      <c r="C19" s="38" t="n">
        <v>40345</v>
      </c>
      <c r="D19" s="39" t="s">
        <v>61</v>
      </c>
      <c r="E19" s="40" t="s">
        <v>10</v>
      </c>
      <c r="F19" s="41" t="s">
        <v>62</v>
      </c>
      <c r="G19" s="42"/>
      <c r="H19" s="40" t="s">
        <v>32</v>
      </c>
      <c r="I19" s="43"/>
      <c r="J19" s="13" t="str">
        <f aca="false">IF(G19="","",IF(G19&gt;I19,3,IF(G19=I19,1,0)))</f>
        <v/>
      </c>
      <c r="K19" s="14" t="s">
        <v>32</v>
      </c>
      <c r="L19" s="15" t="str">
        <f aca="false">IF(G19="","",IF(G19&lt;I19,3,IF(G19=I19,1,0)))</f>
        <v/>
      </c>
      <c r="M19" s="16" t="str">
        <f aca="false">CONCATENATE(D19,J19)</f>
        <v>Spanien</v>
      </c>
      <c r="N19" s="16" t="str">
        <f aca="false">CONCATENATE(F19,L19)</f>
        <v>Schweiz</v>
      </c>
      <c r="Q19" s="44"/>
      <c r="R19" s="45"/>
      <c r="S19" s="46" t="str">
        <f aca="false">IF(OR($I19="",R19=""),"",IF(AND($G19=Q19,$I19=R19),3,IF(AND($G19-$I19&lt;0,Q19-R19&lt;0),1,IF(AND($G19-$I19&gt;0,Q19-R19&gt;0),1,IF(AND($G19-$I19=0,Q19-R19=0),1,0)))))</f>
        <v/>
      </c>
      <c r="T19" s="44"/>
      <c r="U19" s="45"/>
      <c r="V19" s="46" t="str">
        <f aca="false">IF(OR($I19="",U19=""),"",IF(AND($G19=T19,$I19=U19),3,IF(AND($G19-$I19&lt;0,T19-U19&lt;0),1,IF(AND($G19-$I19&gt;0,T19-U19&gt;0),1,IF(AND($G19-$I19=0,T19-U19=0),1,0)))))</f>
        <v/>
      </c>
      <c r="W19" s="44"/>
      <c r="X19" s="45"/>
      <c r="Y19" s="46" t="str">
        <f aca="false">IF(OR($I19="",X19=""),"",IF(AND($G19=W19,$I19=X19),3,IF(AND($G19-$I19&lt;0,W19-X19&lt;0),1,IF(AND($G19-$I19&gt;0,W19-X19&gt;0),1,IF(AND($G19-$I19=0,W19-X19=0),1,0)))))</f>
        <v/>
      </c>
      <c r="Z19" s="44"/>
      <c r="AA19" s="45"/>
      <c r="AB19" s="46" t="str">
        <f aca="false">IF(OR($I19="",AA19=""),"",IF(AND($G19=Z19,$I19=AA19),3,IF(AND($G19-$I19&lt;0,Z19-AA19&lt;0),1,IF(AND($G19-$I19&gt;0,Z19-AA19&gt;0),1,IF(AND($G19-$I19=0,Z19-AA19=0),1,0)))))</f>
        <v/>
      </c>
      <c r="AC19" s="44"/>
      <c r="AD19" s="45"/>
      <c r="AE19" s="46" t="str">
        <f aca="false">IF(OR($I19="",AD19=""),"",IF(AND($G19=AC19,$I19=AD19),3,IF(AND($G19-$I19&lt;0,AC19-AD19&lt;0),1,IF(AND($G19-$I19&gt;0,AC19-AD19&gt;0),1,IF(AND($G19-$I19=0,AC19-AD19=0),1,0)))))</f>
        <v/>
      </c>
      <c r="AF19" s="44"/>
      <c r="AG19" s="45"/>
      <c r="AH19" s="46" t="str">
        <f aca="false">IF(OR($I19="",AG19=""),"",IF(AND($G19=AF19,$I19=AG19),3,IF(AND($G19-$I19&lt;0,AF19-AG19&lt;0),1,IF(AND($G19-$I19&gt;0,AF19-AG19&gt;0),1,IF(AND($G19-$I19=0,AF19-AG19=0),1,0)))))</f>
        <v/>
      </c>
      <c r="AI19" s="44"/>
      <c r="AJ19" s="45"/>
      <c r="AK19" s="46" t="str">
        <f aca="false">IF(OR($I19="",AJ19=""),"",IF(AND($G19=AI19,$I19=AJ19),3,IF(AND($G19-$I19&lt;0,AI19-AJ19&lt;0),1,IF(AND($G19-$I19&gt;0,AI19-AJ19&gt;0),1,IF(AND($G19-$I19=0,AI19-AJ19=0),1,0)))))</f>
        <v/>
      </c>
      <c r="AL19" s="44"/>
      <c r="AM19" s="45"/>
      <c r="AN19" s="46" t="str">
        <f aca="false">IF(OR($I19="",AM19=""),"",IF(AND($G19=AL19,$I19=AM19),3,IF(AND($G19-$I19&lt;0,AL19-AM19&lt;0),1,IF(AND($G19-$I19&gt;0,AL19-AM19&gt;0),1,IF(AND($G19-$I19=0,AL19-AM19=0),1,0)))))</f>
        <v/>
      </c>
      <c r="AO19" s="44"/>
      <c r="AP19" s="45"/>
      <c r="AQ19" s="46" t="str">
        <f aca="false">IF(OR($I19="",AP19=""),"",IF(AND($G19=AO19,$I19=AP19),3,IF(AND($G19-$I19&lt;0,AO19-AP19&lt;0),1,IF(AND($G19-$I19&gt;0,AO19-AP19&gt;0),1,IF(AND($G19-$I19=0,AO19-AP19=0),1,0)))))</f>
        <v/>
      </c>
      <c r="AR19" s="44"/>
      <c r="AS19" s="45"/>
      <c r="AT19" s="46" t="str">
        <f aca="false">IF(OR($I19="",AS19=""),"",IF(AND($G19=AR19,$I19=AS19),3,IF(AND($G19-$I19&lt;0,AR19-AS19&lt;0),1,IF(AND($G19-$I19&gt;0,AR19-AS19&gt;0),1,IF(AND($G19-$I19=0,AR19-AS19=0),1,0)))))</f>
        <v/>
      </c>
      <c r="AU19" s="44"/>
      <c r="AV19" s="45"/>
      <c r="AW19" s="46" t="str">
        <f aca="false">IF(OR($I19="",AV19=""),"",IF(AND($G19=AU19,$I19=AV19),3,IF(AND($G19-$I19&lt;0,AU19-AV19&lt;0),1,IF(AND($G19-$I19&gt;0,AU19-AV19&gt;0),1,IF(AND($G19-$I19=0,AU19-AV19=0),1,0)))))</f>
        <v/>
      </c>
      <c r="AX19" s="44"/>
      <c r="AY19" s="45"/>
      <c r="AZ19" s="46" t="str">
        <f aca="false">IF(OR($I19="",AY19=""),"",IF(AND($G19=AX19,$I19=AY19),3,IF(AND($G19-$I19&lt;0,AX19-AY19&lt;0),1,IF(AND($G19-$I19&gt;0,AX19-AY19&gt;0),1,IF(AND($G19-$I19=0,AX19-AY19=0),1,0)))))</f>
        <v/>
      </c>
      <c r="BA19" s="44"/>
      <c r="BB19" s="45"/>
      <c r="BC19" s="46" t="str">
        <f aca="false">IF(OR($I19="",BB19=""),"",IF(AND($G19=BA19,$I19=BB19),3,IF(AND($G19-$I19&lt;0,BA19-BB19&lt;0),1,IF(AND($G19-$I19&gt;0,BA19-BB19&gt;0),1,IF(AND($G19-$I19=0,BA19-BB19=0),1,0)))))</f>
        <v/>
      </c>
      <c r="BD19" s="44"/>
      <c r="BE19" s="45"/>
      <c r="BF19" s="46" t="str">
        <f aca="false">IF(OR($I19="",BE19=""),"",IF(AND($G19=BD19,$I19=BE19),3,IF(AND($G19-$I19&lt;0,BD19-BE19&lt;0),1,IF(AND($G19-$I19&gt;0,BD19-BE19&gt;0),1,IF(AND($G19-$I19=0,BD19-BE19=0),1,0)))))</f>
        <v/>
      </c>
      <c r="BG19" s="44"/>
      <c r="BH19" s="45"/>
      <c r="BI19" s="46" t="str">
        <f aca="false">IF(OR($I19="",BH19=""),"",IF(AND($G19=BG19,$I19=BH19),3,IF(AND($G19-$I19&lt;0,BG19-BH19&lt;0),1,IF(AND($G19-$I19&gt;0,BG19-BH19&gt;0),1,IF(AND($G19-$I19=0,BG19-BH19=0),1,0)))))</f>
        <v/>
      </c>
      <c r="BJ19" s="44"/>
      <c r="BK19" s="45"/>
      <c r="BL19" s="46" t="str">
        <f aca="false">IF(OR($I19="",BK19=""),"",IF(AND($G19=BJ19,$I19=BK19),3,IF(AND($G19-$I19&lt;0,BJ19-BK19&lt;0),1,IF(AND($G19-$I19&gt;0,BJ19-BK19&gt;0),1,IF(AND($G19-$I19=0,BJ19-BK19=0),1,0)))))</f>
        <v/>
      </c>
      <c r="BM19" s="44"/>
      <c r="BN19" s="45"/>
      <c r="BO19" s="46" t="str">
        <f aca="false">IF(OR($I19="",BN19=""),"",IF(AND($G19=BM19,$I19=BN19),3,IF(AND($G19-$I19&lt;0,BM19-BN19&lt;0),1,IF(AND($G19-$I19&gt;0,BM19-BN19&gt;0),1,IF(AND($G19-$I19=0,BM19-BN19=0),1,0)))))</f>
        <v/>
      </c>
      <c r="BP19" s="44"/>
      <c r="BQ19" s="45"/>
      <c r="BR19" s="46" t="str">
        <f aca="false">IF(OR($I19="",BQ19=""),"",IF(AND($G19=BP19,$I19=BQ19),3,IF(AND($G19-$I19&lt;0,BP19-BQ19&lt;0),1,IF(AND($G19-$I19&gt;0,BP19-BQ19&gt;0),1,IF(AND($G19-$I19=0,BP19-BQ19=0),1,0)))))</f>
        <v/>
      </c>
      <c r="BS19" s="44"/>
      <c r="BT19" s="45"/>
      <c r="BU19" s="46" t="str">
        <f aca="false">IF(OR($I19="",BT19=""),"",IF(AND($G19=BS19,$I19=BT19),3,IF(AND($G19-$I19&lt;0,BS19-BT19&lt;0),1,IF(AND($G19-$I19&gt;0,BS19-BT19&gt;0),1,IF(AND($G19-$I19=0,BS19-BT19=0),1,0)))))</f>
        <v/>
      </c>
      <c r="BV19" s="44"/>
      <c r="BW19" s="45"/>
      <c r="BX19" s="46" t="str">
        <f aca="false">IF(OR($I19="",BW19=""),"",IF(AND($G19=BV19,$I19=BW19),3,IF(AND($G19-$I19&lt;0,BV19-BW19&lt;0),1,IF(AND($G19-$I19&gt;0,BV19-BW19&gt;0),1,IF(AND($G19-$I19=0,BV19-BW19=0),1,0)))))</f>
        <v/>
      </c>
      <c r="BY19" s="44"/>
      <c r="BZ19" s="45"/>
      <c r="CA19" s="46" t="str">
        <f aca="false">IF(OR($I19="",BZ19=""),"",IF(AND($G19=BY19,$I19=BZ19),3,IF(AND($G19-$I19&lt;0,BY19-BZ19&lt;0),1,IF(AND($G19-$I19&gt;0,BY19-BZ19&gt;0),1,IF(AND($G19-$I19=0,BY19-BZ19=0),1,0)))))</f>
        <v/>
      </c>
      <c r="CB19" s="44"/>
      <c r="CC19" s="45"/>
      <c r="CD19" s="46" t="str">
        <f aca="false">IF(OR($I19="",CC19=""),"",IF(AND($G19=CB19,$I19=CC19),3,IF(AND($G19-$I19&lt;0,CB19-CC19&lt;0),1,IF(AND($G19-$I19&gt;0,CB19-CC19&gt;0),1,IF(AND($G19-$I19=0,CB19-CC19=0),1,0)))))</f>
        <v/>
      </c>
      <c r="CE19" s="44"/>
      <c r="CF19" s="45"/>
      <c r="CG19" s="46" t="str">
        <f aca="false">IF(OR($I19="",CF19=""),"",IF(AND($G19=CE19,$I19=CF19),3,IF(AND($G19-$I19&lt;0,CE19-CF19&lt;0),1,IF(AND($G19-$I19&gt;0,CE19-CF19&gt;0),1,IF(AND($G19-$I19=0,CE19-CF19=0),1,0)))))</f>
        <v/>
      </c>
      <c r="CH19" s="44"/>
      <c r="CI19" s="45"/>
      <c r="CJ19" s="46" t="str">
        <f aca="false">IF(OR($I19="",CI19=""),"",IF(AND($G19=CH19,$I19=CI19),3,IF(AND($G19-$I19&lt;0,CH19-CI19&lt;0),1,IF(AND($G19-$I19&gt;0,CH19-CI19&gt;0),1,IF(AND($G19-$I19=0,CH19-CI19=0),1,0)))))</f>
        <v/>
      </c>
      <c r="CK19" s="44"/>
      <c r="CL19" s="45"/>
      <c r="CM19" s="46" t="str">
        <f aca="false">IF(OR($I19="",CL19=""),"",IF(AND($G19=CK19,$I19=CL19),3,IF(AND($G19-$I19&lt;0,CK19-CL19&lt;0),1,IF(AND($G19-$I19&gt;0,CK19-CL19&gt;0),1,IF(AND($G19-$I19=0,CK19-CL19=0),1,0)))))</f>
        <v/>
      </c>
      <c r="CN19" s="44"/>
      <c r="CO19" s="45"/>
      <c r="CP19" s="46" t="str">
        <f aca="false">IF(OR($I19="",CO19=""),"",IF(AND($G19=CN19,$I19=CO19),3,IF(AND($G19-$I19&lt;0,CN19-CO19&lt;0),1,IF(AND($G19-$I19&gt;0,CN19-CO19&gt;0),1,IF(AND($G19-$I19=0,CN19-CO19=0),1,0)))))</f>
        <v/>
      </c>
      <c r="CQ19" s="44"/>
      <c r="CR19" s="45"/>
      <c r="CS19" s="46" t="str">
        <f aca="false">IF(OR($I19="",CR19=""),"",IF(AND($G19=CQ19,$I19=CR19),3,IF(AND($G19-$I19&lt;0,CQ19-CR19&lt;0),1,IF(AND($G19-$I19&gt;0,CQ19-CR19&gt;0),1,IF(AND($G19-$I19=0,CQ19-CR19=0),1,0)))))</f>
        <v/>
      </c>
      <c r="CT19" s="44"/>
      <c r="CU19" s="45"/>
      <c r="CV19" s="46" t="str">
        <f aca="false">IF(OR($I19="",CU19=""),"",IF(AND($G19=CT19,$I19=CU19),3,IF(AND($G19-$I19&lt;0,CT19-CU19&lt;0),1,IF(AND($G19-$I19&gt;0,CT19-CU19&gt;0),1,IF(AND($G19-$I19=0,CT19-CU19=0),1,0)))))</f>
        <v/>
      </c>
      <c r="CW19" s="44"/>
      <c r="CX19" s="45"/>
      <c r="CY19" s="46" t="str">
        <f aca="false">IF(OR($I19="",CX19=""),"",IF(AND($G19=CW19,$I19=CX19),3,IF(AND($G19-$I19&lt;0,CW19-CX19&lt;0),1,IF(AND($G19-$I19&gt;0,CW19-CX19&gt;0),1,IF(AND($G19-$I19=0,CW19-CX19=0),1,0)))))</f>
        <v/>
      </c>
      <c r="CZ19" s="44"/>
      <c r="DA19" s="45"/>
      <c r="DB19" s="46" t="str">
        <f aca="false">IF(OR($I19="",DA19=""),"",IF(AND($G19=CZ19,$I19=DA19),3,IF(AND($G19-$I19&lt;0,CZ19-DA19&lt;0),1,IF(AND($G19-$I19&gt;0,CZ19-DA19&gt;0),1,IF(AND($G19-$I19=0,CZ19-DA19=0),1,0)))))</f>
        <v/>
      </c>
      <c r="DC19" s="44"/>
      <c r="DD19" s="45"/>
      <c r="DE19" s="46" t="str">
        <f aca="false">IF(OR($I19="",DD19=""),"",IF(AND($G19=DC19,$I19=DD19),3,IF(AND($G19-$I19&lt;0,DC19-DD19&lt;0),1,IF(AND($G19-$I19&gt;0,DC19-DD19&gt;0),1,IF(AND($G19-$I19=0,DC19-DD19=0),1,0)))))</f>
        <v/>
      </c>
      <c r="DF19" s="44"/>
      <c r="DG19" s="45"/>
      <c r="DH19" s="46" t="str">
        <f aca="false">IF(OR($I19="",DG19=""),"",IF(AND($G19=DF19,$I19=DG19),3,IF(AND($G19-$I19&lt;0,DF19-DG19&lt;0),1,IF(AND($G19-$I19&gt;0,DF19-DG19&gt;0),1,IF(AND($G19-$I19=0,DF19-DG19=0),1,0)))))</f>
        <v/>
      </c>
      <c r="DI19" s="44"/>
      <c r="DJ19" s="45"/>
      <c r="DK19" s="46" t="str">
        <f aca="false">IF(OR($I19="",DJ19=""),"",IF(AND($G19=DI19,$I19=DJ19),3,IF(AND($G19-$I19&lt;0,DI19-DJ19&lt;0),1,IF(AND($G19-$I19&gt;0,DI19-DJ19&gt;0),1,IF(AND($G19-$I19=0,DI19-DJ19=0),1,0)))))</f>
        <v/>
      </c>
      <c r="DL19" s="44"/>
      <c r="DM19" s="45"/>
      <c r="DN19" s="46" t="str">
        <f aca="false">IF(OR($I19="",DM19=""),"",IF(AND($G19=DL19,$I19=DM19),3,IF(AND($G19-$I19&lt;0,DL19-DM19&lt;0),1,IF(AND($G19-$I19&gt;0,DL19-DM19&gt;0),1,IF(AND($G19-$I19=0,DL19-DM19=0),1,0)))))</f>
        <v/>
      </c>
      <c r="DO19" s="44"/>
      <c r="DP19" s="45"/>
      <c r="DQ19" s="46" t="str">
        <f aca="false">IF(OR($I19="",DP19=""),"",IF(AND($G19=DO19,$I19=DP19),3,IF(AND($G19-$I19&lt;0,DO19-DP19&lt;0),1,IF(AND($G19-$I19&gt;0,DO19-DP19&gt;0),1,IF(AND($G19-$I19=0,DO19-DP19=0),1,0)))))</f>
        <v/>
      </c>
      <c r="DR19" s="44"/>
      <c r="DS19" s="45"/>
      <c r="DT19" s="46" t="str">
        <f aca="false">IF(OR($I19="",DS19=""),"",IF(AND($G19=DR19,$I19=DS19),3,IF(AND($G19-$I19&lt;0,DR19-DS19&lt;0),1,IF(AND($G19-$I19&gt;0,DR19-DS19&gt;0),1,IF(AND($G19-$I19=0,DR19-DS19=0),1,0)))))</f>
        <v/>
      </c>
      <c r="DU19" s="44"/>
      <c r="DV19" s="45"/>
      <c r="DW19" s="46" t="str">
        <f aca="false">IF(OR($I19="",DV19=""),"",IF(AND($G19=DU19,$I19=DV19),3,IF(AND($G19-$I19&lt;0,DU19-DV19&lt;0),1,IF(AND($G19-$I19&gt;0,DU19-DV19&gt;0),1,IF(AND($G19-$I19=0,DU19-DV19=0),1,0)))))</f>
        <v/>
      </c>
      <c r="DX19" s="44"/>
      <c r="DY19" s="45"/>
      <c r="DZ19" s="46" t="str">
        <f aca="false">IF(OR($I19="",DY19=""),"",IF(AND($G19=DX19,$I19=DY19),3,IF(AND($G19-$I19&lt;0,DX19-DY19&lt;0),1,IF(AND($G19-$I19&gt;0,DX19-DY19&gt;0),1,IF(AND($G19-$I19=0,DX19-DY19=0),1,0)))))</f>
        <v/>
      </c>
      <c r="EA19" s="44"/>
      <c r="EB19" s="45"/>
      <c r="EC19" s="46" t="str">
        <f aca="false">IF(OR($I19="",EB19=""),"",IF(AND($G19=EA19,$I19=EB19),3,IF(AND($G19-$I19&lt;0,EA19-EB19&lt;0),1,IF(AND($G19-$I19&gt;0,EA19-EB19&gt;0),1,IF(AND($G19-$I19=0,EA19-EB19=0),1,0)))))</f>
        <v/>
      </c>
      <c r="ED19" s="44"/>
      <c r="EE19" s="45"/>
      <c r="EF19" s="46" t="str">
        <f aca="false">IF(OR($I19="",EE19=""),"",IF(AND($G19=ED19,$I19=EE19),3,IF(AND($G19-$I19&lt;0,ED19-EE19&lt;0),1,IF(AND($G19-$I19&gt;0,ED19-EE19&gt;0),1,IF(AND($G19-$I19=0,ED19-EE19=0),1,0)))))</f>
        <v/>
      </c>
    </row>
    <row r="20" customFormat="false" ht="12.75" hidden="false" customHeight="false" outlineLevel="0" collapsed="false">
      <c r="A20" s="36"/>
      <c r="B20" s="37" t="n">
        <f aca="false">B19+1</f>
        <v>17</v>
      </c>
      <c r="C20" s="38" t="n">
        <v>40345</v>
      </c>
      <c r="D20" s="39" t="s">
        <v>1</v>
      </c>
      <c r="E20" s="40" t="s">
        <v>10</v>
      </c>
      <c r="F20" s="41" t="s">
        <v>33</v>
      </c>
      <c r="G20" s="42"/>
      <c r="H20" s="40" t="s">
        <v>32</v>
      </c>
      <c r="I20" s="43"/>
      <c r="J20" s="13" t="str">
        <f aca="false">IF(G20="","",IF(G20&gt;I20,3,IF(G20=I20,1,0)))</f>
        <v/>
      </c>
      <c r="K20" s="14" t="s">
        <v>32</v>
      </c>
      <c r="L20" s="15" t="str">
        <f aca="false">IF(G20="","",IF(G20&lt;I20,3,IF(G20=I20,1,0)))</f>
        <v/>
      </c>
      <c r="M20" s="16" t="str">
        <f aca="false">CONCATENATE(D20,J20)</f>
        <v>Südafrika</v>
      </c>
      <c r="N20" s="16" t="str">
        <f aca="false">CONCATENATE(F20,L20)</f>
        <v>Uruguay</v>
      </c>
      <c r="Q20" s="44"/>
      <c r="R20" s="45"/>
      <c r="S20" s="46" t="str">
        <f aca="false">IF(OR($I20="",R20=""),"",IF(AND($G20=Q20,$I20=R20),3,IF(AND($G20-$I20&lt;0,Q20-R20&lt;0),1,IF(AND($G20-$I20&gt;0,Q20-R20&gt;0),1,IF(AND($G20-$I20=0,Q20-R20=0),1,0)))))</f>
        <v/>
      </c>
      <c r="T20" s="44"/>
      <c r="U20" s="45"/>
      <c r="V20" s="46" t="str">
        <f aca="false">IF(OR($I20="",U20=""),"",IF(AND($G20=T20,$I20=U20),3,IF(AND($G20-$I20&lt;0,T20-U20&lt;0),1,IF(AND($G20-$I20&gt;0,T20-U20&gt;0),1,IF(AND($G20-$I20=0,T20-U20=0),1,0)))))</f>
        <v/>
      </c>
      <c r="W20" s="44"/>
      <c r="X20" s="45"/>
      <c r="Y20" s="46" t="str">
        <f aca="false">IF(OR($I20="",X20=""),"",IF(AND($G20=W20,$I20=X20),3,IF(AND($G20-$I20&lt;0,W20-X20&lt;0),1,IF(AND($G20-$I20&gt;0,W20-X20&gt;0),1,IF(AND($G20-$I20=0,W20-X20=0),1,0)))))</f>
        <v/>
      </c>
      <c r="Z20" s="44"/>
      <c r="AA20" s="45"/>
      <c r="AB20" s="46" t="str">
        <f aca="false">IF(OR($I20="",AA20=""),"",IF(AND($G20=Z20,$I20=AA20),3,IF(AND($G20-$I20&lt;0,Z20-AA20&lt;0),1,IF(AND($G20-$I20&gt;0,Z20-AA20&gt;0),1,IF(AND($G20-$I20=0,Z20-AA20=0),1,0)))))</f>
        <v/>
      </c>
      <c r="AC20" s="44"/>
      <c r="AD20" s="45"/>
      <c r="AE20" s="46" t="str">
        <f aca="false">IF(OR($I20="",AD20=""),"",IF(AND($G20=AC20,$I20=AD20),3,IF(AND($G20-$I20&lt;0,AC20-AD20&lt;0),1,IF(AND($G20-$I20&gt;0,AC20-AD20&gt;0),1,IF(AND($G20-$I20=0,AC20-AD20=0),1,0)))))</f>
        <v/>
      </c>
      <c r="AF20" s="44"/>
      <c r="AG20" s="45"/>
      <c r="AH20" s="46" t="str">
        <f aca="false">IF(OR($I20="",AG20=""),"",IF(AND($G20=AF20,$I20=AG20),3,IF(AND($G20-$I20&lt;0,AF20-AG20&lt;0),1,IF(AND($G20-$I20&gt;0,AF20-AG20&gt;0),1,IF(AND($G20-$I20=0,AF20-AG20=0),1,0)))))</f>
        <v/>
      </c>
      <c r="AI20" s="44"/>
      <c r="AJ20" s="45"/>
      <c r="AK20" s="46" t="str">
        <f aca="false">IF(OR($I20="",AJ20=""),"",IF(AND($G20=AI20,$I20=AJ20),3,IF(AND($G20-$I20&lt;0,AI20-AJ20&lt;0),1,IF(AND($G20-$I20&gt;0,AI20-AJ20&gt;0),1,IF(AND($G20-$I20=0,AI20-AJ20=0),1,0)))))</f>
        <v/>
      </c>
      <c r="AL20" s="44"/>
      <c r="AM20" s="45"/>
      <c r="AN20" s="46" t="str">
        <f aca="false">IF(OR($I20="",AM20=""),"",IF(AND($G20=AL20,$I20=AM20),3,IF(AND($G20-$I20&lt;0,AL20-AM20&lt;0),1,IF(AND($G20-$I20&gt;0,AL20-AM20&gt;0),1,IF(AND($G20-$I20=0,AL20-AM20=0),1,0)))))</f>
        <v/>
      </c>
      <c r="AO20" s="44"/>
      <c r="AP20" s="45"/>
      <c r="AQ20" s="46" t="str">
        <f aca="false">IF(OR($I20="",AP20=""),"",IF(AND($G20=AO20,$I20=AP20),3,IF(AND($G20-$I20&lt;0,AO20-AP20&lt;0),1,IF(AND($G20-$I20&gt;0,AO20-AP20&gt;0),1,IF(AND($G20-$I20=0,AO20-AP20=0),1,0)))))</f>
        <v/>
      </c>
      <c r="AR20" s="44"/>
      <c r="AS20" s="45"/>
      <c r="AT20" s="46" t="str">
        <f aca="false">IF(OR($I20="",AS20=""),"",IF(AND($G20=AR20,$I20=AS20),3,IF(AND($G20-$I20&lt;0,AR20-AS20&lt;0),1,IF(AND($G20-$I20&gt;0,AR20-AS20&gt;0),1,IF(AND($G20-$I20=0,AR20-AS20=0),1,0)))))</f>
        <v/>
      </c>
      <c r="AU20" s="44"/>
      <c r="AV20" s="45"/>
      <c r="AW20" s="46" t="str">
        <f aca="false">IF(OR($I20="",AV20=""),"",IF(AND($G20=AU20,$I20=AV20),3,IF(AND($G20-$I20&lt;0,AU20-AV20&lt;0),1,IF(AND($G20-$I20&gt;0,AU20-AV20&gt;0),1,IF(AND($G20-$I20=0,AU20-AV20=0),1,0)))))</f>
        <v/>
      </c>
      <c r="AX20" s="44"/>
      <c r="AY20" s="45"/>
      <c r="AZ20" s="46" t="str">
        <f aca="false">IF(OR($I20="",AY20=""),"",IF(AND($G20=AX20,$I20=AY20),3,IF(AND($G20-$I20&lt;0,AX20-AY20&lt;0),1,IF(AND($G20-$I20&gt;0,AX20-AY20&gt;0),1,IF(AND($G20-$I20=0,AX20-AY20=0),1,0)))))</f>
        <v/>
      </c>
      <c r="BA20" s="44"/>
      <c r="BB20" s="45"/>
      <c r="BC20" s="46" t="str">
        <f aca="false">IF(OR($I20="",BB20=""),"",IF(AND($G20=BA20,$I20=BB20),3,IF(AND($G20-$I20&lt;0,BA20-BB20&lt;0),1,IF(AND($G20-$I20&gt;0,BA20-BB20&gt;0),1,IF(AND($G20-$I20=0,BA20-BB20=0),1,0)))))</f>
        <v/>
      </c>
      <c r="BD20" s="44"/>
      <c r="BE20" s="45"/>
      <c r="BF20" s="46" t="str">
        <f aca="false">IF(OR($I20="",BE20=""),"",IF(AND($G20=BD20,$I20=BE20),3,IF(AND($G20-$I20&lt;0,BD20-BE20&lt;0),1,IF(AND($G20-$I20&gt;0,BD20-BE20&gt;0),1,IF(AND($G20-$I20=0,BD20-BE20=0),1,0)))))</f>
        <v/>
      </c>
      <c r="BG20" s="44"/>
      <c r="BH20" s="45"/>
      <c r="BI20" s="46" t="str">
        <f aca="false">IF(OR($I20="",BH20=""),"",IF(AND($G20=BG20,$I20=BH20),3,IF(AND($G20-$I20&lt;0,BG20-BH20&lt;0),1,IF(AND($G20-$I20&gt;0,BG20-BH20&gt;0),1,IF(AND($G20-$I20=0,BG20-BH20=0),1,0)))))</f>
        <v/>
      </c>
      <c r="BJ20" s="44"/>
      <c r="BK20" s="45"/>
      <c r="BL20" s="46" t="str">
        <f aca="false">IF(OR($I20="",BK20=""),"",IF(AND($G20=BJ20,$I20=BK20),3,IF(AND($G20-$I20&lt;0,BJ20-BK20&lt;0),1,IF(AND($G20-$I20&gt;0,BJ20-BK20&gt;0),1,IF(AND($G20-$I20=0,BJ20-BK20=0),1,0)))))</f>
        <v/>
      </c>
      <c r="BM20" s="44"/>
      <c r="BN20" s="45"/>
      <c r="BO20" s="46" t="str">
        <f aca="false">IF(OR($I20="",BN20=""),"",IF(AND($G20=BM20,$I20=BN20),3,IF(AND($G20-$I20&lt;0,BM20-BN20&lt;0),1,IF(AND($G20-$I20&gt;0,BM20-BN20&gt;0),1,IF(AND($G20-$I20=0,BM20-BN20=0),1,0)))))</f>
        <v/>
      </c>
      <c r="BP20" s="44"/>
      <c r="BQ20" s="45"/>
      <c r="BR20" s="46" t="str">
        <f aca="false">IF(OR($I20="",BQ20=""),"",IF(AND($G20=BP20,$I20=BQ20),3,IF(AND($G20-$I20&lt;0,BP20-BQ20&lt;0),1,IF(AND($G20-$I20&gt;0,BP20-BQ20&gt;0),1,IF(AND($G20-$I20=0,BP20-BQ20=0),1,0)))))</f>
        <v/>
      </c>
      <c r="BS20" s="44"/>
      <c r="BT20" s="45"/>
      <c r="BU20" s="46" t="str">
        <f aca="false">IF(OR($I20="",BT20=""),"",IF(AND($G20=BS20,$I20=BT20),3,IF(AND($G20-$I20&lt;0,BS20-BT20&lt;0),1,IF(AND($G20-$I20&gt;0,BS20-BT20&gt;0),1,IF(AND($G20-$I20=0,BS20-BT20=0),1,0)))))</f>
        <v/>
      </c>
      <c r="BV20" s="44"/>
      <c r="BW20" s="45"/>
      <c r="BX20" s="46" t="str">
        <f aca="false">IF(OR($I20="",BW20=""),"",IF(AND($G20=BV20,$I20=BW20),3,IF(AND($G20-$I20&lt;0,BV20-BW20&lt;0),1,IF(AND($G20-$I20&gt;0,BV20-BW20&gt;0),1,IF(AND($G20-$I20=0,BV20-BW20=0),1,0)))))</f>
        <v/>
      </c>
      <c r="BY20" s="44"/>
      <c r="BZ20" s="45"/>
      <c r="CA20" s="46" t="str">
        <f aca="false">IF(OR($I20="",BZ20=""),"",IF(AND($G20=BY20,$I20=BZ20),3,IF(AND($G20-$I20&lt;0,BY20-BZ20&lt;0),1,IF(AND($G20-$I20&gt;0,BY20-BZ20&gt;0),1,IF(AND($G20-$I20=0,BY20-BZ20=0),1,0)))))</f>
        <v/>
      </c>
      <c r="CB20" s="44"/>
      <c r="CC20" s="45"/>
      <c r="CD20" s="46" t="str">
        <f aca="false">IF(OR($I20="",CC20=""),"",IF(AND($G20=CB20,$I20=CC20),3,IF(AND($G20-$I20&lt;0,CB20-CC20&lt;0),1,IF(AND($G20-$I20&gt;0,CB20-CC20&gt;0),1,IF(AND($G20-$I20=0,CB20-CC20=0),1,0)))))</f>
        <v/>
      </c>
      <c r="CE20" s="44"/>
      <c r="CF20" s="45"/>
      <c r="CG20" s="46" t="str">
        <f aca="false">IF(OR($I20="",CF20=""),"",IF(AND($G20=CE20,$I20=CF20),3,IF(AND($G20-$I20&lt;0,CE20-CF20&lt;0),1,IF(AND($G20-$I20&gt;0,CE20-CF20&gt;0),1,IF(AND($G20-$I20=0,CE20-CF20=0),1,0)))))</f>
        <v/>
      </c>
      <c r="CH20" s="44"/>
      <c r="CI20" s="45"/>
      <c r="CJ20" s="46" t="str">
        <f aca="false">IF(OR($I20="",CI20=""),"",IF(AND($G20=CH20,$I20=CI20),3,IF(AND($G20-$I20&lt;0,CH20-CI20&lt;0),1,IF(AND($G20-$I20&gt;0,CH20-CI20&gt;0),1,IF(AND($G20-$I20=0,CH20-CI20=0),1,0)))))</f>
        <v/>
      </c>
      <c r="CK20" s="44"/>
      <c r="CL20" s="45"/>
      <c r="CM20" s="46" t="str">
        <f aca="false">IF(OR($I20="",CL20=""),"",IF(AND($G20=CK20,$I20=CL20),3,IF(AND($G20-$I20&lt;0,CK20-CL20&lt;0),1,IF(AND($G20-$I20&gt;0,CK20-CL20&gt;0),1,IF(AND($G20-$I20=0,CK20-CL20=0),1,0)))))</f>
        <v/>
      </c>
      <c r="CN20" s="44"/>
      <c r="CO20" s="45"/>
      <c r="CP20" s="46" t="str">
        <f aca="false">IF(OR($I20="",CO20=""),"",IF(AND($G20=CN20,$I20=CO20),3,IF(AND($G20-$I20&lt;0,CN20-CO20&lt;0),1,IF(AND($G20-$I20&gt;0,CN20-CO20&gt;0),1,IF(AND($G20-$I20=0,CN20-CO20=0),1,0)))))</f>
        <v/>
      </c>
      <c r="CQ20" s="44"/>
      <c r="CR20" s="45"/>
      <c r="CS20" s="46" t="str">
        <f aca="false">IF(OR($I20="",CR20=""),"",IF(AND($G20=CQ20,$I20=CR20),3,IF(AND($G20-$I20&lt;0,CQ20-CR20&lt;0),1,IF(AND($G20-$I20&gt;0,CQ20-CR20&gt;0),1,IF(AND($G20-$I20=0,CQ20-CR20=0),1,0)))))</f>
        <v/>
      </c>
      <c r="CT20" s="44"/>
      <c r="CU20" s="45"/>
      <c r="CV20" s="46" t="str">
        <f aca="false">IF(OR($I20="",CU20=""),"",IF(AND($G20=CT20,$I20=CU20),3,IF(AND($G20-$I20&lt;0,CT20-CU20&lt;0),1,IF(AND($G20-$I20&gt;0,CT20-CU20&gt;0),1,IF(AND($G20-$I20=0,CT20-CU20=0),1,0)))))</f>
        <v/>
      </c>
      <c r="CW20" s="44"/>
      <c r="CX20" s="45"/>
      <c r="CY20" s="46" t="str">
        <f aca="false">IF(OR($I20="",CX20=""),"",IF(AND($G20=CW20,$I20=CX20),3,IF(AND($G20-$I20&lt;0,CW20-CX20&lt;0),1,IF(AND($G20-$I20&gt;0,CW20-CX20&gt;0),1,IF(AND($G20-$I20=0,CW20-CX20=0),1,0)))))</f>
        <v/>
      </c>
      <c r="CZ20" s="44"/>
      <c r="DA20" s="45"/>
      <c r="DB20" s="46" t="str">
        <f aca="false">IF(OR($I20="",DA20=""),"",IF(AND($G20=CZ20,$I20=DA20),3,IF(AND($G20-$I20&lt;0,CZ20-DA20&lt;0),1,IF(AND($G20-$I20&gt;0,CZ20-DA20&gt;0),1,IF(AND($G20-$I20=0,CZ20-DA20=0),1,0)))))</f>
        <v/>
      </c>
      <c r="DC20" s="44"/>
      <c r="DD20" s="45"/>
      <c r="DE20" s="46" t="str">
        <f aca="false">IF(OR($I20="",DD20=""),"",IF(AND($G20=DC20,$I20=DD20),3,IF(AND($G20-$I20&lt;0,DC20-DD20&lt;0),1,IF(AND($G20-$I20&gt;0,DC20-DD20&gt;0),1,IF(AND($G20-$I20=0,DC20-DD20=0),1,0)))))</f>
        <v/>
      </c>
      <c r="DF20" s="44"/>
      <c r="DG20" s="45"/>
      <c r="DH20" s="46" t="str">
        <f aca="false">IF(OR($I20="",DG20=""),"",IF(AND($G20=DF20,$I20=DG20),3,IF(AND($G20-$I20&lt;0,DF20-DG20&lt;0),1,IF(AND($G20-$I20&gt;0,DF20-DG20&gt;0),1,IF(AND($G20-$I20=0,DF20-DG20=0),1,0)))))</f>
        <v/>
      </c>
      <c r="DI20" s="44"/>
      <c r="DJ20" s="45"/>
      <c r="DK20" s="46" t="str">
        <f aca="false">IF(OR($I20="",DJ20=""),"",IF(AND($G20=DI20,$I20=DJ20),3,IF(AND($G20-$I20&lt;0,DI20-DJ20&lt;0),1,IF(AND($G20-$I20&gt;0,DI20-DJ20&gt;0),1,IF(AND($G20-$I20=0,DI20-DJ20=0),1,0)))))</f>
        <v/>
      </c>
      <c r="DL20" s="44"/>
      <c r="DM20" s="45"/>
      <c r="DN20" s="46" t="str">
        <f aca="false">IF(OR($I20="",DM20=""),"",IF(AND($G20=DL20,$I20=DM20),3,IF(AND($G20-$I20&lt;0,DL20-DM20&lt;0),1,IF(AND($G20-$I20&gt;0,DL20-DM20&gt;0),1,IF(AND($G20-$I20=0,DL20-DM20=0),1,0)))))</f>
        <v/>
      </c>
      <c r="DO20" s="44"/>
      <c r="DP20" s="45"/>
      <c r="DQ20" s="46" t="str">
        <f aca="false">IF(OR($I20="",DP20=""),"",IF(AND($G20=DO20,$I20=DP20),3,IF(AND($G20-$I20&lt;0,DO20-DP20&lt;0),1,IF(AND($G20-$I20&gt;0,DO20-DP20&gt;0),1,IF(AND($G20-$I20=0,DO20-DP20=0),1,0)))))</f>
        <v/>
      </c>
      <c r="DR20" s="44"/>
      <c r="DS20" s="45"/>
      <c r="DT20" s="46" t="str">
        <f aca="false">IF(OR($I20="",DS20=""),"",IF(AND($G20=DR20,$I20=DS20),3,IF(AND($G20-$I20&lt;0,DR20-DS20&lt;0),1,IF(AND($G20-$I20&gt;0,DR20-DS20&gt;0),1,IF(AND($G20-$I20=0,DR20-DS20=0),1,0)))))</f>
        <v/>
      </c>
      <c r="DU20" s="44"/>
      <c r="DV20" s="45"/>
      <c r="DW20" s="46" t="str">
        <f aca="false">IF(OR($I20="",DV20=""),"",IF(AND($G20=DU20,$I20=DV20),3,IF(AND($G20-$I20&lt;0,DU20-DV20&lt;0),1,IF(AND($G20-$I20&gt;0,DU20-DV20&gt;0),1,IF(AND($G20-$I20=0,DU20-DV20=0),1,0)))))</f>
        <v/>
      </c>
      <c r="DX20" s="44"/>
      <c r="DY20" s="45"/>
      <c r="DZ20" s="46" t="str">
        <f aca="false">IF(OR($I20="",DY20=""),"",IF(AND($G20=DX20,$I20=DY20),3,IF(AND($G20-$I20&lt;0,DX20-DY20&lt;0),1,IF(AND($G20-$I20&gt;0,DX20-DY20&gt;0),1,IF(AND($G20-$I20=0,DX20-DY20=0),1,0)))))</f>
        <v/>
      </c>
      <c r="EA20" s="44"/>
      <c r="EB20" s="45"/>
      <c r="EC20" s="46" t="str">
        <f aca="false">IF(OR($I20="",EB20=""),"",IF(AND($G20=EA20,$I20=EB20),3,IF(AND($G20-$I20&lt;0,EA20-EB20&lt;0),1,IF(AND($G20-$I20&gt;0,EA20-EB20&gt;0),1,IF(AND($G20-$I20=0,EA20-EB20=0),1,0)))))</f>
        <v/>
      </c>
      <c r="ED20" s="44"/>
      <c r="EE20" s="45"/>
      <c r="EF20" s="46" t="str">
        <f aca="false">IF(OR($I20="",EE20=""),"",IF(AND($G20=ED20,$I20=EE20),3,IF(AND($G20-$I20&lt;0,ED20-EE20&lt;0),1,IF(AND($G20-$I20&gt;0,ED20-EE20&gt;0),1,IF(AND($G20-$I20=0,ED20-EE20=0),1,0)))))</f>
        <v/>
      </c>
    </row>
    <row r="21" customFormat="false" ht="12.75" hidden="false" customHeight="false" outlineLevel="0" collapsed="false">
      <c r="A21" s="36"/>
      <c r="B21" s="37" t="n">
        <f aca="false">B20+1</f>
        <v>18</v>
      </c>
      <c r="C21" s="38" t="n">
        <v>40346</v>
      </c>
      <c r="D21" s="39" t="s">
        <v>34</v>
      </c>
      <c r="E21" s="40" t="s">
        <v>10</v>
      </c>
      <c r="F21" s="41" t="s">
        <v>31</v>
      </c>
      <c r="G21" s="42"/>
      <c r="H21" s="40" t="s">
        <v>32</v>
      </c>
      <c r="I21" s="43"/>
      <c r="J21" s="13" t="str">
        <f aca="false">IF(G21="","",IF(G21&gt;I21,3,IF(G21=I21,1,0)))</f>
        <v/>
      </c>
      <c r="K21" s="14" t="s">
        <v>32</v>
      </c>
      <c r="L21" s="15" t="str">
        <f aca="false">IF(G21="","",IF(G21&lt;I21,3,IF(G21=I21,1,0)))</f>
        <v/>
      </c>
      <c r="M21" s="16" t="str">
        <f aca="false">CONCATENATE(D21,J21)</f>
        <v>Frankreich</v>
      </c>
      <c r="N21" s="16" t="str">
        <f aca="false">CONCATENATE(F21,L21)</f>
        <v>Mexiko</v>
      </c>
      <c r="Q21" s="44"/>
      <c r="R21" s="45"/>
      <c r="S21" s="46" t="str">
        <f aca="false">IF(OR($I21="",R21=""),"",IF(AND($G21=Q21,$I21=R21),3,IF(AND($G21-$I21&lt;0,Q21-R21&lt;0),1,IF(AND($G21-$I21&gt;0,Q21-R21&gt;0),1,IF(AND($G21-$I21=0,Q21-R21=0),1,0)))))</f>
        <v/>
      </c>
      <c r="T21" s="44"/>
      <c r="U21" s="45"/>
      <c r="V21" s="46" t="str">
        <f aca="false">IF(OR($I21="",U21=""),"",IF(AND($G21=T21,$I21=U21),3,IF(AND($G21-$I21&lt;0,T21-U21&lt;0),1,IF(AND($G21-$I21&gt;0,T21-U21&gt;0),1,IF(AND($G21-$I21=0,T21-U21=0),1,0)))))</f>
        <v/>
      </c>
      <c r="W21" s="44"/>
      <c r="X21" s="45"/>
      <c r="Y21" s="46" t="str">
        <f aca="false">IF(OR($I21="",X21=""),"",IF(AND($G21=W21,$I21=X21),3,IF(AND($G21-$I21&lt;0,W21-X21&lt;0),1,IF(AND($G21-$I21&gt;0,W21-X21&gt;0),1,IF(AND($G21-$I21=0,W21-X21=0),1,0)))))</f>
        <v/>
      </c>
      <c r="Z21" s="44"/>
      <c r="AA21" s="45"/>
      <c r="AB21" s="46" t="str">
        <f aca="false">IF(OR($I21="",AA21=""),"",IF(AND($G21=Z21,$I21=AA21),3,IF(AND($G21-$I21&lt;0,Z21-AA21&lt;0),1,IF(AND($G21-$I21&gt;0,Z21-AA21&gt;0),1,IF(AND($G21-$I21=0,Z21-AA21=0),1,0)))))</f>
        <v/>
      </c>
      <c r="AC21" s="44"/>
      <c r="AD21" s="45"/>
      <c r="AE21" s="46" t="str">
        <f aca="false">IF(OR($I21="",AD21=""),"",IF(AND($G21=AC21,$I21=AD21),3,IF(AND($G21-$I21&lt;0,AC21-AD21&lt;0),1,IF(AND($G21-$I21&gt;0,AC21-AD21&gt;0),1,IF(AND($G21-$I21=0,AC21-AD21=0),1,0)))))</f>
        <v/>
      </c>
      <c r="AF21" s="44"/>
      <c r="AG21" s="45"/>
      <c r="AH21" s="46" t="str">
        <f aca="false">IF(OR($I21="",AG21=""),"",IF(AND($G21=AF21,$I21=AG21),3,IF(AND($G21-$I21&lt;0,AF21-AG21&lt;0),1,IF(AND($G21-$I21&gt;0,AF21-AG21&gt;0),1,IF(AND($G21-$I21=0,AF21-AG21=0),1,0)))))</f>
        <v/>
      </c>
      <c r="AI21" s="44"/>
      <c r="AJ21" s="45"/>
      <c r="AK21" s="46" t="str">
        <f aca="false">IF(OR($I21="",AJ21=""),"",IF(AND($G21=AI21,$I21=AJ21),3,IF(AND($G21-$I21&lt;0,AI21-AJ21&lt;0),1,IF(AND($G21-$I21&gt;0,AI21-AJ21&gt;0),1,IF(AND($G21-$I21=0,AI21-AJ21=0),1,0)))))</f>
        <v/>
      </c>
      <c r="AL21" s="44"/>
      <c r="AM21" s="45"/>
      <c r="AN21" s="46" t="str">
        <f aca="false">IF(OR($I21="",AM21=""),"",IF(AND($G21=AL21,$I21=AM21),3,IF(AND($G21-$I21&lt;0,AL21-AM21&lt;0),1,IF(AND($G21-$I21&gt;0,AL21-AM21&gt;0),1,IF(AND($G21-$I21=0,AL21-AM21=0),1,0)))))</f>
        <v/>
      </c>
      <c r="AO21" s="44"/>
      <c r="AP21" s="45"/>
      <c r="AQ21" s="46" t="str">
        <f aca="false">IF(OR($I21="",AP21=""),"",IF(AND($G21=AO21,$I21=AP21),3,IF(AND($G21-$I21&lt;0,AO21-AP21&lt;0),1,IF(AND($G21-$I21&gt;0,AO21-AP21&gt;0),1,IF(AND($G21-$I21=0,AO21-AP21=0),1,0)))))</f>
        <v/>
      </c>
      <c r="AR21" s="44"/>
      <c r="AS21" s="45"/>
      <c r="AT21" s="46" t="str">
        <f aca="false">IF(OR($I21="",AS21=""),"",IF(AND($G21=AR21,$I21=AS21),3,IF(AND($G21-$I21&lt;0,AR21-AS21&lt;0),1,IF(AND($G21-$I21&gt;0,AR21-AS21&gt;0),1,IF(AND($G21-$I21=0,AR21-AS21=0),1,0)))))</f>
        <v/>
      </c>
      <c r="AU21" s="44"/>
      <c r="AV21" s="45"/>
      <c r="AW21" s="46" t="str">
        <f aca="false">IF(OR($I21="",AV21=""),"",IF(AND($G21=AU21,$I21=AV21),3,IF(AND($G21-$I21&lt;0,AU21-AV21&lt;0),1,IF(AND($G21-$I21&gt;0,AU21-AV21&gt;0),1,IF(AND($G21-$I21=0,AU21-AV21=0),1,0)))))</f>
        <v/>
      </c>
      <c r="AX21" s="44"/>
      <c r="AY21" s="45"/>
      <c r="AZ21" s="46" t="str">
        <f aca="false">IF(OR($I21="",AY21=""),"",IF(AND($G21=AX21,$I21=AY21),3,IF(AND($G21-$I21&lt;0,AX21-AY21&lt;0),1,IF(AND($G21-$I21&gt;0,AX21-AY21&gt;0),1,IF(AND($G21-$I21=0,AX21-AY21=0),1,0)))))</f>
        <v/>
      </c>
      <c r="BA21" s="44"/>
      <c r="BB21" s="45"/>
      <c r="BC21" s="46" t="str">
        <f aca="false">IF(OR($I21="",BB21=""),"",IF(AND($G21=BA21,$I21=BB21),3,IF(AND($G21-$I21&lt;0,BA21-BB21&lt;0),1,IF(AND($G21-$I21&gt;0,BA21-BB21&gt;0),1,IF(AND($G21-$I21=0,BA21-BB21=0),1,0)))))</f>
        <v/>
      </c>
      <c r="BD21" s="44"/>
      <c r="BE21" s="45"/>
      <c r="BF21" s="46" t="str">
        <f aca="false">IF(OR($I21="",BE21=""),"",IF(AND($G21=BD21,$I21=BE21),3,IF(AND($G21-$I21&lt;0,BD21-BE21&lt;0),1,IF(AND($G21-$I21&gt;0,BD21-BE21&gt;0),1,IF(AND($G21-$I21=0,BD21-BE21=0),1,0)))))</f>
        <v/>
      </c>
      <c r="BG21" s="44"/>
      <c r="BH21" s="45"/>
      <c r="BI21" s="46" t="str">
        <f aca="false">IF(OR($I21="",BH21=""),"",IF(AND($G21=BG21,$I21=BH21),3,IF(AND($G21-$I21&lt;0,BG21-BH21&lt;0),1,IF(AND($G21-$I21&gt;0,BG21-BH21&gt;0),1,IF(AND($G21-$I21=0,BG21-BH21=0),1,0)))))</f>
        <v/>
      </c>
      <c r="BJ21" s="44"/>
      <c r="BK21" s="45"/>
      <c r="BL21" s="46" t="str">
        <f aca="false">IF(OR($I21="",BK21=""),"",IF(AND($G21=BJ21,$I21=BK21),3,IF(AND($G21-$I21&lt;0,BJ21-BK21&lt;0),1,IF(AND($G21-$I21&gt;0,BJ21-BK21&gt;0),1,IF(AND($G21-$I21=0,BJ21-BK21=0),1,0)))))</f>
        <v/>
      </c>
      <c r="BM21" s="44"/>
      <c r="BN21" s="45"/>
      <c r="BO21" s="46" t="str">
        <f aca="false">IF(OR($I21="",BN21=""),"",IF(AND($G21=BM21,$I21=BN21),3,IF(AND($G21-$I21&lt;0,BM21-BN21&lt;0),1,IF(AND($G21-$I21&gt;0,BM21-BN21&gt;0),1,IF(AND($G21-$I21=0,BM21-BN21=0),1,0)))))</f>
        <v/>
      </c>
      <c r="BP21" s="44"/>
      <c r="BQ21" s="45"/>
      <c r="BR21" s="46" t="str">
        <f aca="false">IF(OR($I21="",BQ21=""),"",IF(AND($G21=BP21,$I21=BQ21),3,IF(AND($G21-$I21&lt;0,BP21-BQ21&lt;0),1,IF(AND($G21-$I21&gt;0,BP21-BQ21&gt;0),1,IF(AND($G21-$I21=0,BP21-BQ21=0),1,0)))))</f>
        <v/>
      </c>
      <c r="BS21" s="44"/>
      <c r="BT21" s="45"/>
      <c r="BU21" s="46" t="str">
        <f aca="false">IF(OR($I21="",BT21=""),"",IF(AND($G21=BS21,$I21=BT21),3,IF(AND($G21-$I21&lt;0,BS21-BT21&lt;0),1,IF(AND($G21-$I21&gt;0,BS21-BT21&gt;0),1,IF(AND($G21-$I21=0,BS21-BT21=0),1,0)))))</f>
        <v/>
      </c>
      <c r="BV21" s="44"/>
      <c r="BW21" s="45"/>
      <c r="BX21" s="46" t="str">
        <f aca="false">IF(OR($I21="",BW21=""),"",IF(AND($G21=BV21,$I21=BW21),3,IF(AND($G21-$I21&lt;0,BV21-BW21&lt;0),1,IF(AND($G21-$I21&gt;0,BV21-BW21&gt;0),1,IF(AND($G21-$I21=0,BV21-BW21=0),1,0)))))</f>
        <v/>
      </c>
      <c r="BY21" s="44"/>
      <c r="BZ21" s="45"/>
      <c r="CA21" s="46" t="str">
        <f aca="false">IF(OR($I21="",BZ21=""),"",IF(AND($G21=BY21,$I21=BZ21),3,IF(AND($G21-$I21&lt;0,BY21-BZ21&lt;0),1,IF(AND($G21-$I21&gt;0,BY21-BZ21&gt;0),1,IF(AND($G21-$I21=0,BY21-BZ21=0),1,0)))))</f>
        <v/>
      </c>
      <c r="CB21" s="44"/>
      <c r="CC21" s="45"/>
      <c r="CD21" s="46" t="str">
        <f aca="false">IF(OR($I21="",CC21=""),"",IF(AND($G21=CB21,$I21=CC21),3,IF(AND($G21-$I21&lt;0,CB21-CC21&lt;0),1,IF(AND($G21-$I21&gt;0,CB21-CC21&gt;0),1,IF(AND($G21-$I21=0,CB21-CC21=0),1,0)))))</f>
        <v/>
      </c>
      <c r="CE21" s="44"/>
      <c r="CF21" s="45"/>
      <c r="CG21" s="46" t="str">
        <f aca="false">IF(OR($I21="",CF21=""),"",IF(AND($G21=CE21,$I21=CF21),3,IF(AND($G21-$I21&lt;0,CE21-CF21&lt;0),1,IF(AND($G21-$I21&gt;0,CE21-CF21&gt;0),1,IF(AND($G21-$I21=0,CE21-CF21=0),1,0)))))</f>
        <v/>
      </c>
      <c r="CH21" s="44"/>
      <c r="CI21" s="45"/>
      <c r="CJ21" s="46" t="str">
        <f aca="false">IF(OR($I21="",CI21=""),"",IF(AND($G21=CH21,$I21=CI21),3,IF(AND($G21-$I21&lt;0,CH21-CI21&lt;0),1,IF(AND($G21-$I21&gt;0,CH21-CI21&gt;0),1,IF(AND($G21-$I21=0,CH21-CI21=0),1,0)))))</f>
        <v/>
      </c>
      <c r="CK21" s="44"/>
      <c r="CL21" s="45"/>
      <c r="CM21" s="46" t="str">
        <f aca="false">IF(OR($I21="",CL21=""),"",IF(AND($G21=CK21,$I21=CL21),3,IF(AND($G21-$I21&lt;0,CK21-CL21&lt;0),1,IF(AND($G21-$I21&gt;0,CK21-CL21&gt;0),1,IF(AND($G21-$I21=0,CK21-CL21=0),1,0)))))</f>
        <v/>
      </c>
      <c r="CN21" s="44"/>
      <c r="CO21" s="45"/>
      <c r="CP21" s="46" t="str">
        <f aca="false">IF(OR($I21="",CO21=""),"",IF(AND($G21=CN21,$I21=CO21),3,IF(AND($G21-$I21&lt;0,CN21-CO21&lt;0),1,IF(AND($G21-$I21&gt;0,CN21-CO21&gt;0),1,IF(AND($G21-$I21=0,CN21-CO21=0),1,0)))))</f>
        <v/>
      </c>
      <c r="CQ21" s="44"/>
      <c r="CR21" s="45"/>
      <c r="CS21" s="46" t="str">
        <f aca="false">IF(OR($I21="",CR21=""),"",IF(AND($G21=CQ21,$I21=CR21),3,IF(AND($G21-$I21&lt;0,CQ21-CR21&lt;0),1,IF(AND($G21-$I21&gt;0,CQ21-CR21&gt;0),1,IF(AND($G21-$I21=0,CQ21-CR21=0),1,0)))))</f>
        <v/>
      </c>
      <c r="CT21" s="44"/>
      <c r="CU21" s="45"/>
      <c r="CV21" s="46" t="str">
        <f aca="false">IF(OR($I21="",CU21=""),"",IF(AND($G21=CT21,$I21=CU21),3,IF(AND($G21-$I21&lt;0,CT21-CU21&lt;0),1,IF(AND($G21-$I21&gt;0,CT21-CU21&gt;0),1,IF(AND($G21-$I21=0,CT21-CU21=0),1,0)))))</f>
        <v/>
      </c>
      <c r="CW21" s="44"/>
      <c r="CX21" s="45"/>
      <c r="CY21" s="46" t="str">
        <f aca="false">IF(OR($I21="",CX21=""),"",IF(AND($G21=CW21,$I21=CX21),3,IF(AND($G21-$I21&lt;0,CW21-CX21&lt;0),1,IF(AND($G21-$I21&gt;0,CW21-CX21&gt;0),1,IF(AND($G21-$I21=0,CW21-CX21=0),1,0)))))</f>
        <v/>
      </c>
      <c r="CZ21" s="44"/>
      <c r="DA21" s="45"/>
      <c r="DB21" s="46" t="str">
        <f aca="false">IF(OR($I21="",DA21=""),"",IF(AND($G21=CZ21,$I21=DA21),3,IF(AND($G21-$I21&lt;0,CZ21-DA21&lt;0),1,IF(AND($G21-$I21&gt;0,CZ21-DA21&gt;0),1,IF(AND($G21-$I21=0,CZ21-DA21=0),1,0)))))</f>
        <v/>
      </c>
      <c r="DC21" s="44"/>
      <c r="DD21" s="45"/>
      <c r="DE21" s="46" t="str">
        <f aca="false">IF(OR($I21="",DD21=""),"",IF(AND($G21=DC21,$I21=DD21),3,IF(AND($G21-$I21&lt;0,DC21-DD21&lt;0),1,IF(AND($G21-$I21&gt;0,DC21-DD21&gt;0),1,IF(AND($G21-$I21=0,DC21-DD21=0),1,0)))))</f>
        <v/>
      </c>
      <c r="DF21" s="44"/>
      <c r="DG21" s="45"/>
      <c r="DH21" s="46" t="str">
        <f aca="false">IF(OR($I21="",DG21=""),"",IF(AND($G21=DF21,$I21=DG21),3,IF(AND($G21-$I21&lt;0,DF21-DG21&lt;0),1,IF(AND($G21-$I21&gt;0,DF21-DG21&gt;0),1,IF(AND($G21-$I21=0,DF21-DG21=0),1,0)))))</f>
        <v/>
      </c>
      <c r="DI21" s="44"/>
      <c r="DJ21" s="45"/>
      <c r="DK21" s="46" t="str">
        <f aca="false">IF(OR($I21="",DJ21=""),"",IF(AND($G21=DI21,$I21=DJ21),3,IF(AND($G21-$I21&lt;0,DI21-DJ21&lt;0),1,IF(AND($G21-$I21&gt;0,DI21-DJ21&gt;0),1,IF(AND($G21-$I21=0,DI21-DJ21=0),1,0)))))</f>
        <v/>
      </c>
      <c r="DL21" s="44"/>
      <c r="DM21" s="45"/>
      <c r="DN21" s="46" t="str">
        <f aca="false">IF(OR($I21="",DM21=""),"",IF(AND($G21=DL21,$I21=DM21),3,IF(AND($G21-$I21&lt;0,DL21-DM21&lt;0),1,IF(AND($G21-$I21&gt;0,DL21-DM21&gt;0),1,IF(AND($G21-$I21=0,DL21-DM21=0),1,0)))))</f>
        <v/>
      </c>
      <c r="DO21" s="44"/>
      <c r="DP21" s="45"/>
      <c r="DQ21" s="46" t="str">
        <f aca="false">IF(OR($I21="",DP21=""),"",IF(AND($G21=DO21,$I21=DP21),3,IF(AND($G21-$I21&lt;0,DO21-DP21&lt;0),1,IF(AND($G21-$I21&gt;0,DO21-DP21&gt;0),1,IF(AND($G21-$I21=0,DO21-DP21=0),1,0)))))</f>
        <v/>
      </c>
      <c r="DR21" s="44"/>
      <c r="DS21" s="45"/>
      <c r="DT21" s="46" t="str">
        <f aca="false">IF(OR($I21="",DS21=""),"",IF(AND($G21=DR21,$I21=DS21),3,IF(AND($G21-$I21&lt;0,DR21-DS21&lt;0),1,IF(AND($G21-$I21&gt;0,DR21-DS21&gt;0),1,IF(AND($G21-$I21=0,DR21-DS21=0),1,0)))))</f>
        <v/>
      </c>
      <c r="DU21" s="44"/>
      <c r="DV21" s="45"/>
      <c r="DW21" s="46" t="str">
        <f aca="false">IF(OR($I21="",DV21=""),"",IF(AND($G21=DU21,$I21=DV21),3,IF(AND($G21-$I21&lt;0,DU21-DV21&lt;0),1,IF(AND($G21-$I21&gt;0,DU21-DV21&gt;0),1,IF(AND($G21-$I21=0,DU21-DV21=0),1,0)))))</f>
        <v/>
      </c>
      <c r="DX21" s="44"/>
      <c r="DY21" s="45"/>
      <c r="DZ21" s="46" t="str">
        <f aca="false">IF(OR($I21="",DY21=""),"",IF(AND($G21=DX21,$I21=DY21),3,IF(AND($G21-$I21&lt;0,DX21-DY21&lt;0),1,IF(AND($G21-$I21&gt;0,DX21-DY21&gt;0),1,IF(AND($G21-$I21=0,DX21-DY21=0),1,0)))))</f>
        <v/>
      </c>
      <c r="EA21" s="44"/>
      <c r="EB21" s="45"/>
      <c r="EC21" s="46" t="str">
        <f aca="false">IF(OR($I21="",EB21=""),"",IF(AND($G21=EA21,$I21=EB21),3,IF(AND($G21-$I21&lt;0,EA21-EB21&lt;0),1,IF(AND($G21-$I21&gt;0,EA21-EB21&gt;0),1,IF(AND($G21-$I21=0,EA21-EB21=0),1,0)))))</f>
        <v/>
      </c>
      <c r="ED21" s="44"/>
      <c r="EE21" s="45"/>
      <c r="EF21" s="46" t="str">
        <f aca="false">IF(OR($I21="",EE21=""),"",IF(AND($G21=ED21,$I21=EE21),3,IF(AND($G21-$I21&lt;0,ED21-EE21&lt;0),1,IF(AND($G21-$I21&gt;0,ED21-EE21&gt;0),1,IF(AND($G21-$I21=0,ED21-EE21=0),1,0)))))</f>
        <v/>
      </c>
    </row>
    <row r="22" customFormat="false" ht="12.75" hidden="false" customHeight="false" outlineLevel="0" collapsed="false">
      <c r="A22" s="36"/>
      <c r="B22" s="37" t="n">
        <f aca="false">B21+1</f>
        <v>19</v>
      </c>
      <c r="C22" s="38" t="n">
        <v>40346</v>
      </c>
      <c r="D22" s="39" t="s">
        <v>38</v>
      </c>
      <c r="E22" s="40" t="s">
        <v>10</v>
      </c>
      <c r="F22" s="41" t="s">
        <v>36</v>
      </c>
      <c r="G22" s="42"/>
      <c r="H22" s="40" t="s">
        <v>32</v>
      </c>
      <c r="I22" s="43"/>
      <c r="J22" s="13" t="str">
        <f aca="false">IF(G22="","",IF(G22&gt;I22,3,IF(G22=I22,1,0)))</f>
        <v/>
      </c>
      <c r="K22" s="14" t="s">
        <v>32</v>
      </c>
      <c r="L22" s="15" t="str">
        <f aca="false">IF(G22="","",IF(G22&lt;I22,3,IF(G22=I22,1,0)))</f>
        <v/>
      </c>
      <c r="M22" s="16" t="str">
        <f aca="false">CONCATENATE(D22,J22)</f>
        <v>Griechenland</v>
      </c>
      <c r="N22" s="16" t="str">
        <f aca="false">CONCATENATE(F22,L22)</f>
        <v>Nigeria</v>
      </c>
      <c r="Q22" s="44"/>
      <c r="R22" s="45"/>
      <c r="S22" s="46" t="str">
        <f aca="false">IF(OR($I22="",R22=""),"",IF(AND($G22=Q22,$I22=R22),3,IF(AND($G22-$I22&lt;0,Q22-R22&lt;0),1,IF(AND($G22-$I22&gt;0,Q22-R22&gt;0),1,IF(AND($G22-$I22=0,Q22-R22=0),1,0)))))</f>
        <v/>
      </c>
      <c r="T22" s="44"/>
      <c r="U22" s="45"/>
      <c r="V22" s="46" t="str">
        <f aca="false">IF(OR($I22="",U22=""),"",IF(AND($G22=T22,$I22=U22),3,IF(AND($G22-$I22&lt;0,T22-U22&lt;0),1,IF(AND($G22-$I22&gt;0,T22-U22&gt;0),1,IF(AND($G22-$I22=0,T22-U22=0),1,0)))))</f>
        <v/>
      </c>
      <c r="W22" s="44"/>
      <c r="X22" s="45"/>
      <c r="Y22" s="46" t="str">
        <f aca="false">IF(OR($I22="",X22=""),"",IF(AND($G22=W22,$I22=X22),3,IF(AND($G22-$I22&lt;0,W22-X22&lt;0),1,IF(AND($G22-$I22&gt;0,W22-X22&gt;0),1,IF(AND($G22-$I22=0,W22-X22=0),1,0)))))</f>
        <v/>
      </c>
      <c r="Z22" s="44"/>
      <c r="AA22" s="45"/>
      <c r="AB22" s="46" t="str">
        <f aca="false">IF(OR($I22="",AA22=""),"",IF(AND($G22=Z22,$I22=AA22),3,IF(AND($G22-$I22&lt;0,Z22-AA22&lt;0),1,IF(AND($G22-$I22&gt;0,Z22-AA22&gt;0),1,IF(AND($G22-$I22=0,Z22-AA22=0),1,0)))))</f>
        <v/>
      </c>
      <c r="AC22" s="44"/>
      <c r="AD22" s="45"/>
      <c r="AE22" s="46" t="str">
        <f aca="false">IF(OR($I22="",AD22=""),"",IF(AND($G22=AC22,$I22=AD22),3,IF(AND($G22-$I22&lt;0,AC22-AD22&lt;0),1,IF(AND($G22-$I22&gt;0,AC22-AD22&gt;0),1,IF(AND($G22-$I22=0,AC22-AD22=0),1,0)))))</f>
        <v/>
      </c>
      <c r="AF22" s="44"/>
      <c r="AG22" s="45"/>
      <c r="AH22" s="46" t="str">
        <f aca="false">IF(OR($I22="",AG22=""),"",IF(AND($G22=AF22,$I22=AG22),3,IF(AND($G22-$I22&lt;0,AF22-AG22&lt;0),1,IF(AND($G22-$I22&gt;0,AF22-AG22&gt;0),1,IF(AND($G22-$I22=0,AF22-AG22=0),1,0)))))</f>
        <v/>
      </c>
      <c r="AI22" s="44"/>
      <c r="AJ22" s="45"/>
      <c r="AK22" s="46" t="str">
        <f aca="false">IF(OR($I22="",AJ22=""),"",IF(AND($G22=AI22,$I22=AJ22),3,IF(AND($G22-$I22&lt;0,AI22-AJ22&lt;0),1,IF(AND($G22-$I22&gt;0,AI22-AJ22&gt;0),1,IF(AND($G22-$I22=0,AI22-AJ22=0),1,0)))))</f>
        <v/>
      </c>
      <c r="AL22" s="44"/>
      <c r="AM22" s="45"/>
      <c r="AN22" s="46" t="str">
        <f aca="false">IF(OR($I22="",AM22=""),"",IF(AND($G22=AL22,$I22=AM22),3,IF(AND($G22-$I22&lt;0,AL22-AM22&lt;0),1,IF(AND($G22-$I22&gt;0,AL22-AM22&gt;0),1,IF(AND($G22-$I22=0,AL22-AM22=0),1,0)))))</f>
        <v/>
      </c>
      <c r="AO22" s="44"/>
      <c r="AP22" s="45"/>
      <c r="AQ22" s="46" t="str">
        <f aca="false">IF(OR($I22="",AP22=""),"",IF(AND($G22=AO22,$I22=AP22),3,IF(AND($G22-$I22&lt;0,AO22-AP22&lt;0),1,IF(AND($G22-$I22&gt;0,AO22-AP22&gt;0),1,IF(AND($G22-$I22=0,AO22-AP22=0),1,0)))))</f>
        <v/>
      </c>
      <c r="AR22" s="44"/>
      <c r="AS22" s="45"/>
      <c r="AT22" s="46" t="str">
        <f aca="false">IF(OR($I22="",AS22=""),"",IF(AND($G22=AR22,$I22=AS22),3,IF(AND($G22-$I22&lt;0,AR22-AS22&lt;0),1,IF(AND($G22-$I22&gt;0,AR22-AS22&gt;0),1,IF(AND($G22-$I22=0,AR22-AS22=0),1,0)))))</f>
        <v/>
      </c>
      <c r="AU22" s="44"/>
      <c r="AV22" s="45"/>
      <c r="AW22" s="46" t="str">
        <f aca="false">IF(OR($I22="",AV22=""),"",IF(AND($G22=AU22,$I22=AV22),3,IF(AND($G22-$I22&lt;0,AU22-AV22&lt;0),1,IF(AND($G22-$I22&gt;0,AU22-AV22&gt;0),1,IF(AND($G22-$I22=0,AU22-AV22=0),1,0)))))</f>
        <v/>
      </c>
      <c r="AX22" s="44"/>
      <c r="AY22" s="45"/>
      <c r="AZ22" s="46" t="str">
        <f aca="false">IF(OR($I22="",AY22=""),"",IF(AND($G22=AX22,$I22=AY22),3,IF(AND($G22-$I22&lt;0,AX22-AY22&lt;0),1,IF(AND($G22-$I22&gt;0,AX22-AY22&gt;0),1,IF(AND($G22-$I22=0,AX22-AY22=0),1,0)))))</f>
        <v/>
      </c>
      <c r="BA22" s="44"/>
      <c r="BB22" s="45"/>
      <c r="BC22" s="46" t="str">
        <f aca="false">IF(OR($I22="",BB22=""),"",IF(AND($G22=BA22,$I22=BB22),3,IF(AND($G22-$I22&lt;0,BA22-BB22&lt;0),1,IF(AND($G22-$I22&gt;0,BA22-BB22&gt;0),1,IF(AND($G22-$I22=0,BA22-BB22=0),1,0)))))</f>
        <v/>
      </c>
      <c r="BD22" s="44"/>
      <c r="BE22" s="45"/>
      <c r="BF22" s="46" t="str">
        <f aca="false">IF(OR($I22="",BE22=""),"",IF(AND($G22=BD22,$I22=BE22),3,IF(AND($G22-$I22&lt;0,BD22-BE22&lt;0),1,IF(AND($G22-$I22&gt;0,BD22-BE22&gt;0),1,IF(AND($G22-$I22=0,BD22-BE22=0),1,0)))))</f>
        <v/>
      </c>
      <c r="BG22" s="44"/>
      <c r="BH22" s="45"/>
      <c r="BI22" s="46" t="str">
        <f aca="false">IF(OR($I22="",BH22=""),"",IF(AND($G22=BG22,$I22=BH22),3,IF(AND($G22-$I22&lt;0,BG22-BH22&lt;0),1,IF(AND($G22-$I22&gt;0,BG22-BH22&gt;0),1,IF(AND($G22-$I22=0,BG22-BH22=0),1,0)))))</f>
        <v/>
      </c>
      <c r="BJ22" s="44"/>
      <c r="BK22" s="45"/>
      <c r="BL22" s="46" t="str">
        <f aca="false">IF(OR($I22="",BK22=""),"",IF(AND($G22=BJ22,$I22=BK22),3,IF(AND($G22-$I22&lt;0,BJ22-BK22&lt;0),1,IF(AND($G22-$I22&gt;0,BJ22-BK22&gt;0),1,IF(AND($G22-$I22=0,BJ22-BK22=0),1,0)))))</f>
        <v/>
      </c>
      <c r="BM22" s="44"/>
      <c r="BN22" s="45"/>
      <c r="BO22" s="46" t="str">
        <f aca="false">IF(OR($I22="",BN22=""),"",IF(AND($G22=BM22,$I22=BN22),3,IF(AND($G22-$I22&lt;0,BM22-BN22&lt;0),1,IF(AND($G22-$I22&gt;0,BM22-BN22&gt;0),1,IF(AND($G22-$I22=0,BM22-BN22=0),1,0)))))</f>
        <v/>
      </c>
      <c r="BP22" s="44"/>
      <c r="BQ22" s="45"/>
      <c r="BR22" s="46" t="str">
        <f aca="false">IF(OR($I22="",BQ22=""),"",IF(AND($G22=BP22,$I22=BQ22),3,IF(AND($G22-$I22&lt;0,BP22-BQ22&lt;0),1,IF(AND($G22-$I22&gt;0,BP22-BQ22&gt;0),1,IF(AND($G22-$I22=0,BP22-BQ22=0),1,0)))))</f>
        <v/>
      </c>
      <c r="BS22" s="44"/>
      <c r="BT22" s="45"/>
      <c r="BU22" s="46" t="str">
        <f aca="false">IF(OR($I22="",BT22=""),"",IF(AND($G22=BS22,$I22=BT22),3,IF(AND($G22-$I22&lt;0,BS22-BT22&lt;0),1,IF(AND($G22-$I22&gt;0,BS22-BT22&gt;0),1,IF(AND($G22-$I22=0,BS22-BT22=0),1,0)))))</f>
        <v/>
      </c>
      <c r="BV22" s="44"/>
      <c r="BW22" s="45"/>
      <c r="BX22" s="46" t="str">
        <f aca="false">IF(OR($I22="",BW22=""),"",IF(AND($G22=BV22,$I22=BW22),3,IF(AND($G22-$I22&lt;0,BV22-BW22&lt;0),1,IF(AND($G22-$I22&gt;0,BV22-BW22&gt;0),1,IF(AND($G22-$I22=0,BV22-BW22=0),1,0)))))</f>
        <v/>
      </c>
      <c r="BY22" s="44"/>
      <c r="BZ22" s="45"/>
      <c r="CA22" s="46" t="str">
        <f aca="false">IF(OR($I22="",BZ22=""),"",IF(AND($G22=BY22,$I22=BZ22),3,IF(AND($G22-$I22&lt;0,BY22-BZ22&lt;0),1,IF(AND($G22-$I22&gt;0,BY22-BZ22&gt;0),1,IF(AND($G22-$I22=0,BY22-BZ22=0),1,0)))))</f>
        <v/>
      </c>
      <c r="CB22" s="44"/>
      <c r="CC22" s="45"/>
      <c r="CD22" s="46" t="str">
        <f aca="false">IF(OR($I22="",CC22=""),"",IF(AND($G22=CB22,$I22=CC22),3,IF(AND($G22-$I22&lt;0,CB22-CC22&lt;0),1,IF(AND($G22-$I22&gt;0,CB22-CC22&gt;0),1,IF(AND($G22-$I22=0,CB22-CC22=0),1,0)))))</f>
        <v/>
      </c>
      <c r="CE22" s="44"/>
      <c r="CF22" s="45"/>
      <c r="CG22" s="46" t="str">
        <f aca="false">IF(OR($I22="",CF22=""),"",IF(AND($G22=CE22,$I22=CF22),3,IF(AND($G22-$I22&lt;0,CE22-CF22&lt;0),1,IF(AND($G22-$I22&gt;0,CE22-CF22&gt;0),1,IF(AND($G22-$I22=0,CE22-CF22=0),1,0)))))</f>
        <v/>
      </c>
      <c r="CH22" s="44"/>
      <c r="CI22" s="45"/>
      <c r="CJ22" s="46" t="str">
        <f aca="false">IF(OR($I22="",CI22=""),"",IF(AND($G22=CH22,$I22=CI22),3,IF(AND($G22-$I22&lt;0,CH22-CI22&lt;0),1,IF(AND($G22-$I22&gt;0,CH22-CI22&gt;0),1,IF(AND($G22-$I22=0,CH22-CI22=0),1,0)))))</f>
        <v/>
      </c>
      <c r="CK22" s="44"/>
      <c r="CL22" s="45"/>
      <c r="CM22" s="46" t="str">
        <f aca="false">IF(OR($I22="",CL22=""),"",IF(AND($G22=CK22,$I22=CL22),3,IF(AND($G22-$I22&lt;0,CK22-CL22&lt;0),1,IF(AND($G22-$I22&gt;0,CK22-CL22&gt;0),1,IF(AND($G22-$I22=0,CK22-CL22=0),1,0)))))</f>
        <v/>
      </c>
      <c r="CN22" s="44"/>
      <c r="CO22" s="45"/>
      <c r="CP22" s="46" t="str">
        <f aca="false">IF(OR($I22="",CO22=""),"",IF(AND($G22=CN22,$I22=CO22),3,IF(AND($G22-$I22&lt;0,CN22-CO22&lt;0),1,IF(AND($G22-$I22&gt;0,CN22-CO22&gt;0),1,IF(AND($G22-$I22=0,CN22-CO22=0),1,0)))))</f>
        <v/>
      </c>
      <c r="CQ22" s="44"/>
      <c r="CR22" s="45"/>
      <c r="CS22" s="46" t="str">
        <f aca="false">IF(OR($I22="",CR22=""),"",IF(AND($G22=CQ22,$I22=CR22),3,IF(AND($G22-$I22&lt;0,CQ22-CR22&lt;0),1,IF(AND($G22-$I22&gt;0,CQ22-CR22&gt;0),1,IF(AND($G22-$I22=0,CQ22-CR22=0),1,0)))))</f>
        <v/>
      </c>
      <c r="CT22" s="44"/>
      <c r="CU22" s="45"/>
      <c r="CV22" s="46" t="str">
        <f aca="false">IF(OR($I22="",CU22=""),"",IF(AND($G22=CT22,$I22=CU22),3,IF(AND($G22-$I22&lt;0,CT22-CU22&lt;0),1,IF(AND($G22-$I22&gt;0,CT22-CU22&gt;0),1,IF(AND($G22-$I22=0,CT22-CU22=0),1,0)))))</f>
        <v/>
      </c>
      <c r="CW22" s="44"/>
      <c r="CX22" s="45"/>
      <c r="CY22" s="46" t="str">
        <f aca="false">IF(OR($I22="",CX22=""),"",IF(AND($G22=CW22,$I22=CX22),3,IF(AND($G22-$I22&lt;0,CW22-CX22&lt;0),1,IF(AND($G22-$I22&gt;0,CW22-CX22&gt;0),1,IF(AND($G22-$I22=0,CW22-CX22=0),1,0)))))</f>
        <v/>
      </c>
      <c r="CZ22" s="44"/>
      <c r="DA22" s="45"/>
      <c r="DB22" s="46" t="str">
        <f aca="false">IF(OR($I22="",DA22=""),"",IF(AND($G22=CZ22,$I22=DA22),3,IF(AND($G22-$I22&lt;0,CZ22-DA22&lt;0),1,IF(AND($G22-$I22&gt;0,CZ22-DA22&gt;0),1,IF(AND($G22-$I22=0,CZ22-DA22=0),1,0)))))</f>
        <v/>
      </c>
      <c r="DC22" s="44"/>
      <c r="DD22" s="45"/>
      <c r="DE22" s="46" t="str">
        <f aca="false">IF(OR($I22="",DD22=""),"",IF(AND($G22=DC22,$I22=DD22),3,IF(AND($G22-$I22&lt;0,DC22-DD22&lt;0),1,IF(AND($G22-$I22&gt;0,DC22-DD22&gt;0),1,IF(AND($G22-$I22=0,DC22-DD22=0),1,0)))))</f>
        <v/>
      </c>
      <c r="DF22" s="44"/>
      <c r="DG22" s="45"/>
      <c r="DH22" s="46" t="str">
        <f aca="false">IF(OR($I22="",DG22=""),"",IF(AND($G22=DF22,$I22=DG22),3,IF(AND($G22-$I22&lt;0,DF22-DG22&lt;0),1,IF(AND($G22-$I22&gt;0,DF22-DG22&gt;0),1,IF(AND($G22-$I22=0,DF22-DG22=0),1,0)))))</f>
        <v/>
      </c>
      <c r="DI22" s="44"/>
      <c r="DJ22" s="45"/>
      <c r="DK22" s="46" t="str">
        <f aca="false">IF(OR($I22="",DJ22=""),"",IF(AND($G22=DI22,$I22=DJ22),3,IF(AND($G22-$I22&lt;0,DI22-DJ22&lt;0),1,IF(AND($G22-$I22&gt;0,DI22-DJ22&gt;0),1,IF(AND($G22-$I22=0,DI22-DJ22=0),1,0)))))</f>
        <v/>
      </c>
      <c r="DL22" s="44"/>
      <c r="DM22" s="45"/>
      <c r="DN22" s="46" t="str">
        <f aca="false">IF(OR($I22="",DM22=""),"",IF(AND($G22=DL22,$I22=DM22),3,IF(AND($G22-$I22&lt;0,DL22-DM22&lt;0),1,IF(AND($G22-$I22&gt;0,DL22-DM22&gt;0),1,IF(AND($G22-$I22=0,DL22-DM22=0),1,0)))))</f>
        <v/>
      </c>
      <c r="DO22" s="44"/>
      <c r="DP22" s="45"/>
      <c r="DQ22" s="46" t="str">
        <f aca="false">IF(OR($I22="",DP22=""),"",IF(AND($G22=DO22,$I22=DP22),3,IF(AND($G22-$I22&lt;0,DO22-DP22&lt;0),1,IF(AND($G22-$I22&gt;0,DO22-DP22&gt;0),1,IF(AND($G22-$I22=0,DO22-DP22=0),1,0)))))</f>
        <v/>
      </c>
      <c r="DR22" s="44"/>
      <c r="DS22" s="45"/>
      <c r="DT22" s="46" t="str">
        <f aca="false">IF(OR($I22="",DS22=""),"",IF(AND($G22=DR22,$I22=DS22),3,IF(AND($G22-$I22&lt;0,DR22-DS22&lt;0),1,IF(AND($G22-$I22&gt;0,DR22-DS22&gt;0),1,IF(AND($G22-$I22=0,DR22-DS22=0),1,0)))))</f>
        <v/>
      </c>
      <c r="DU22" s="44"/>
      <c r="DV22" s="45"/>
      <c r="DW22" s="46" t="str">
        <f aca="false">IF(OR($I22="",DV22=""),"",IF(AND($G22=DU22,$I22=DV22),3,IF(AND($G22-$I22&lt;0,DU22-DV22&lt;0),1,IF(AND($G22-$I22&gt;0,DU22-DV22&gt;0),1,IF(AND($G22-$I22=0,DU22-DV22=0),1,0)))))</f>
        <v/>
      </c>
      <c r="DX22" s="44"/>
      <c r="DY22" s="45"/>
      <c r="DZ22" s="46" t="str">
        <f aca="false">IF(OR($I22="",DY22=""),"",IF(AND($G22=DX22,$I22=DY22),3,IF(AND($G22-$I22&lt;0,DX22-DY22&lt;0),1,IF(AND($G22-$I22&gt;0,DX22-DY22&gt;0),1,IF(AND($G22-$I22=0,DX22-DY22=0),1,0)))))</f>
        <v/>
      </c>
      <c r="EA22" s="44"/>
      <c r="EB22" s="45"/>
      <c r="EC22" s="46" t="str">
        <f aca="false">IF(OR($I22="",EB22=""),"",IF(AND($G22=EA22,$I22=EB22),3,IF(AND($G22-$I22&lt;0,EA22-EB22&lt;0),1,IF(AND($G22-$I22&gt;0,EA22-EB22&gt;0),1,IF(AND($G22-$I22=0,EA22-EB22=0),1,0)))))</f>
        <v/>
      </c>
      <c r="ED22" s="44"/>
      <c r="EE22" s="45"/>
      <c r="EF22" s="46" t="str">
        <f aca="false">IF(OR($I22="",EE22=""),"",IF(AND($G22=ED22,$I22=EE22),3,IF(AND($G22-$I22&lt;0,ED22-EE22&lt;0),1,IF(AND($G22-$I22&gt;0,ED22-EE22&gt;0),1,IF(AND($G22-$I22=0,ED22-EE22=0),1,0)))))</f>
        <v/>
      </c>
    </row>
    <row r="23" customFormat="false" ht="12.75" hidden="false" customHeight="false" outlineLevel="0" collapsed="false">
      <c r="A23" s="36"/>
      <c r="B23" s="37" t="n">
        <f aca="false">B22+1</f>
        <v>20</v>
      </c>
      <c r="C23" s="38" t="n">
        <v>40346</v>
      </c>
      <c r="D23" s="39" t="s">
        <v>35</v>
      </c>
      <c r="E23" s="40" t="s">
        <v>10</v>
      </c>
      <c r="F23" s="41" t="s">
        <v>37</v>
      </c>
      <c r="G23" s="42"/>
      <c r="H23" s="40" t="s">
        <v>32</v>
      </c>
      <c r="I23" s="43"/>
      <c r="J23" s="13" t="str">
        <f aca="false">IF(G23="","",IF(G23&gt;I23,3,IF(G23=I23,1,0)))</f>
        <v/>
      </c>
      <c r="K23" s="14" t="s">
        <v>32</v>
      </c>
      <c r="L23" s="15" t="str">
        <f aca="false">IF(G23="","",IF(G23&lt;I23,3,IF(G23=I23,1,0)))</f>
        <v/>
      </c>
      <c r="M23" s="16" t="str">
        <f aca="false">CONCATENATE(D23,J23)</f>
        <v>Argentinien</v>
      </c>
      <c r="N23" s="16" t="str">
        <f aca="false">CONCATENATE(F23,L23)</f>
        <v>Südkorea</v>
      </c>
      <c r="Q23" s="44"/>
      <c r="R23" s="45"/>
      <c r="S23" s="46" t="str">
        <f aca="false">IF(OR($I23="",R23=""),"",IF(AND($G23=Q23,$I23=R23),3,IF(AND($G23-$I23&lt;0,Q23-R23&lt;0),1,IF(AND($G23-$I23&gt;0,Q23-R23&gt;0),1,IF(AND($G23-$I23=0,Q23-R23=0),1,0)))))</f>
        <v/>
      </c>
      <c r="T23" s="44"/>
      <c r="U23" s="45"/>
      <c r="V23" s="46" t="str">
        <f aca="false">IF(OR($I23="",U23=""),"",IF(AND($G23=T23,$I23=U23),3,IF(AND($G23-$I23&lt;0,T23-U23&lt;0),1,IF(AND($G23-$I23&gt;0,T23-U23&gt;0),1,IF(AND($G23-$I23=0,T23-U23=0),1,0)))))</f>
        <v/>
      </c>
      <c r="W23" s="44"/>
      <c r="X23" s="45"/>
      <c r="Y23" s="46" t="str">
        <f aca="false">IF(OR($I23="",X23=""),"",IF(AND($G23=W23,$I23=X23),3,IF(AND($G23-$I23&lt;0,W23-X23&lt;0),1,IF(AND($G23-$I23&gt;0,W23-X23&gt;0),1,IF(AND($G23-$I23=0,W23-X23=0),1,0)))))</f>
        <v/>
      </c>
      <c r="Z23" s="44"/>
      <c r="AA23" s="45"/>
      <c r="AB23" s="46" t="str">
        <f aca="false">IF(OR($I23="",AA23=""),"",IF(AND($G23=Z23,$I23=AA23),3,IF(AND($G23-$I23&lt;0,Z23-AA23&lt;0),1,IF(AND($G23-$I23&gt;0,Z23-AA23&gt;0),1,IF(AND($G23-$I23=0,Z23-AA23=0),1,0)))))</f>
        <v/>
      </c>
      <c r="AC23" s="44"/>
      <c r="AD23" s="45"/>
      <c r="AE23" s="46" t="str">
        <f aca="false">IF(OR($I23="",AD23=""),"",IF(AND($G23=AC23,$I23=AD23),3,IF(AND($G23-$I23&lt;0,AC23-AD23&lt;0),1,IF(AND($G23-$I23&gt;0,AC23-AD23&gt;0),1,IF(AND($G23-$I23=0,AC23-AD23=0),1,0)))))</f>
        <v/>
      </c>
      <c r="AF23" s="44"/>
      <c r="AG23" s="45"/>
      <c r="AH23" s="46" t="str">
        <f aca="false">IF(OR($I23="",AG23=""),"",IF(AND($G23=AF23,$I23=AG23),3,IF(AND($G23-$I23&lt;0,AF23-AG23&lt;0),1,IF(AND($G23-$I23&gt;0,AF23-AG23&gt;0),1,IF(AND($G23-$I23=0,AF23-AG23=0),1,0)))))</f>
        <v/>
      </c>
      <c r="AI23" s="44"/>
      <c r="AJ23" s="45"/>
      <c r="AK23" s="46" t="str">
        <f aca="false">IF(OR($I23="",AJ23=""),"",IF(AND($G23=AI23,$I23=AJ23),3,IF(AND($G23-$I23&lt;0,AI23-AJ23&lt;0),1,IF(AND($G23-$I23&gt;0,AI23-AJ23&gt;0),1,IF(AND($G23-$I23=0,AI23-AJ23=0),1,0)))))</f>
        <v/>
      </c>
      <c r="AL23" s="44"/>
      <c r="AM23" s="45"/>
      <c r="AN23" s="46" t="str">
        <f aca="false">IF(OR($I23="",AM23=""),"",IF(AND($G23=AL23,$I23=AM23),3,IF(AND($G23-$I23&lt;0,AL23-AM23&lt;0),1,IF(AND($G23-$I23&gt;0,AL23-AM23&gt;0),1,IF(AND($G23-$I23=0,AL23-AM23=0),1,0)))))</f>
        <v/>
      </c>
      <c r="AO23" s="44"/>
      <c r="AP23" s="45"/>
      <c r="AQ23" s="46" t="str">
        <f aca="false">IF(OR($I23="",AP23=""),"",IF(AND($G23=AO23,$I23=AP23),3,IF(AND($G23-$I23&lt;0,AO23-AP23&lt;0),1,IF(AND($G23-$I23&gt;0,AO23-AP23&gt;0),1,IF(AND($G23-$I23=0,AO23-AP23=0),1,0)))))</f>
        <v/>
      </c>
      <c r="AR23" s="44"/>
      <c r="AS23" s="45"/>
      <c r="AT23" s="46" t="str">
        <f aca="false">IF(OR($I23="",AS23=""),"",IF(AND($G23=AR23,$I23=AS23),3,IF(AND($G23-$I23&lt;0,AR23-AS23&lt;0),1,IF(AND($G23-$I23&gt;0,AR23-AS23&gt;0),1,IF(AND($G23-$I23=0,AR23-AS23=0),1,0)))))</f>
        <v/>
      </c>
      <c r="AU23" s="44"/>
      <c r="AV23" s="45"/>
      <c r="AW23" s="46" t="str">
        <f aca="false">IF(OR($I23="",AV23=""),"",IF(AND($G23=AU23,$I23=AV23),3,IF(AND($G23-$I23&lt;0,AU23-AV23&lt;0),1,IF(AND($G23-$I23&gt;0,AU23-AV23&gt;0),1,IF(AND($G23-$I23=0,AU23-AV23=0),1,0)))))</f>
        <v/>
      </c>
      <c r="AX23" s="44"/>
      <c r="AY23" s="45"/>
      <c r="AZ23" s="46" t="str">
        <f aca="false">IF(OR($I23="",AY23=""),"",IF(AND($G23=AX23,$I23=AY23),3,IF(AND($G23-$I23&lt;0,AX23-AY23&lt;0),1,IF(AND($G23-$I23&gt;0,AX23-AY23&gt;0),1,IF(AND($G23-$I23=0,AX23-AY23=0),1,0)))))</f>
        <v/>
      </c>
      <c r="BA23" s="44"/>
      <c r="BB23" s="45"/>
      <c r="BC23" s="46" t="str">
        <f aca="false">IF(OR($I23="",BB23=""),"",IF(AND($G23=BA23,$I23=BB23),3,IF(AND($G23-$I23&lt;0,BA23-BB23&lt;0),1,IF(AND($G23-$I23&gt;0,BA23-BB23&gt;0),1,IF(AND($G23-$I23=0,BA23-BB23=0),1,0)))))</f>
        <v/>
      </c>
      <c r="BD23" s="44"/>
      <c r="BE23" s="45"/>
      <c r="BF23" s="46" t="str">
        <f aca="false">IF(OR($I23="",BE23=""),"",IF(AND($G23=BD23,$I23=BE23),3,IF(AND($G23-$I23&lt;0,BD23-BE23&lt;0),1,IF(AND($G23-$I23&gt;0,BD23-BE23&gt;0),1,IF(AND($G23-$I23=0,BD23-BE23=0),1,0)))))</f>
        <v/>
      </c>
      <c r="BG23" s="44"/>
      <c r="BH23" s="45"/>
      <c r="BI23" s="46" t="str">
        <f aca="false">IF(OR($I23="",BH23=""),"",IF(AND($G23=BG23,$I23=BH23),3,IF(AND($G23-$I23&lt;0,BG23-BH23&lt;0),1,IF(AND($G23-$I23&gt;0,BG23-BH23&gt;0),1,IF(AND($G23-$I23=0,BG23-BH23=0),1,0)))))</f>
        <v/>
      </c>
      <c r="BJ23" s="44"/>
      <c r="BK23" s="45"/>
      <c r="BL23" s="46" t="str">
        <f aca="false">IF(OR($I23="",BK23=""),"",IF(AND($G23=BJ23,$I23=BK23),3,IF(AND($G23-$I23&lt;0,BJ23-BK23&lt;0),1,IF(AND($G23-$I23&gt;0,BJ23-BK23&gt;0),1,IF(AND($G23-$I23=0,BJ23-BK23=0),1,0)))))</f>
        <v/>
      </c>
      <c r="BM23" s="44"/>
      <c r="BN23" s="45"/>
      <c r="BO23" s="46" t="str">
        <f aca="false">IF(OR($I23="",BN23=""),"",IF(AND($G23=BM23,$I23=BN23),3,IF(AND($G23-$I23&lt;0,BM23-BN23&lt;0),1,IF(AND($G23-$I23&gt;0,BM23-BN23&gt;0),1,IF(AND($G23-$I23=0,BM23-BN23=0),1,0)))))</f>
        <v/>
      </c>
      <c r="BP23" s="44"/>
      <c r="BQ23" s="45"/>
      <c r="BR23" s="46" t="str">
        <f aca="false">IF(OR($I23="",BQ23=""),"",IF(AND($G23=BP23,$I23=BQ23),3,IF(AND($G23-$I23&lt;0,BP23-BQ23&lt;0),1,IF(AND($G23-$I23&gt;0,BP23-BQ23&gt;0),1,IF(AND($G23-$I23=0,BP23-BQ23=0),1,0)))))</f>
        <v/>
      </c>
      <c r="BS23" s="44"/>
      <c r="BT23" s="45"/>
      <c r="BU23" s="46" t="str">
        <f aca="false">IF(OR($I23="",BT23=""),"",IF(AND($G23=BS23,$I23=BT23),3,IF(AND($G23-$I23&lt;0,BS23-BT23&lt;0),1,IF(AND($G23-$I23&gt;0,BS23-BT23&gt;0),1,IF(AND($G23-$I23=0,BS23-BT23=0),1,0)))))</f>
        <v/>
      </c>
      <c r="BV23" s="44"/>
      <c r="BW23" s="45"/>
      <c r="BX23" s="46" t="str">
        <f aca="false">IF(OR($I23="",BW23=""),"",IF(AND($G23=BV23,$I23=BW23),3,IF(AND($G23-$I23&lt;0,BV23-BW23&lt;0),1,IF(AND($G23-$I23&gt;0,BV23-BW23&gt;0),1,IF(AND($G23-$I23=0,BV23-BW23=0),1,0)))))</f>
        <v/>
      </c>
      <c r="BY23" s="44"/>
      <c r="BZ23" s="45"/>
      <c r="CA23" s="46" t="str">
        <f aca="false">IF(OR($I23="",BZ23=""),"",IF(AND($G23=BY23,$I23=BZ23),3,IF(AND($G23-$I23&lt;0,BY23-BZ23&lt;0),1,IF(AND($G23-$I23&gt;0,BY23-BZ23&gt;0),1,IF(AND($G23-$I23=0,BY23-BZ23=0),1,0)))))</f>
        <v/>
      </c>
      <c r="CB23" s="44"/>
      <c r="CC23" s="45"/>
      <c r="CD23" s="46" t="str">
        <f aca="false">IF(OR($I23="",CC23=""),"",IF(AND($G23=CB23,$I23=CC23),3,IF(AND($G23-$I23&lt;0,CB23-CC23&lt;0),1,IF(AND($G23-$I23&gt;0,CB23-CC23&gt;0),1,IF(AND($G23-$I23=0,CB23-CC23=0),1,0)))))</f>
        <v/>
      </c>
      <c r="CE23" s="44"/>
      <c r="CF23" s="45"/>
      <c r="CG23" s="46" t="str">
        <f aca="false">IF(OR($I23="",CF23=""),"",IF(AND($G23=CE23,$I23=CF23),3,IF(AND($G23-$I23&lt;0,CE23-CF23&lt;0),1,IF(AND($G23-$I23&gt;0,CE23-CF23&gt;0),1,IF(AND($G23-$I23=0,CE23-CF23=0),1,0)))))</f>
        <v/>
      </c>
      <c r="CH23" s="44"/>
      <c r="CI23" s="45"/>
      <c r="CJ23" s="46" t="str">
        <f aca="false">IF(OR($I23="",CI23=""),"",IF(AND($G23=CH23,$I23=CI23),3,IF(AND($G23-$I23&lt;0,CH23-CI23&lt;0),1,IF(AND($G23-$I23&gt;0,CH23-CI23&gt;0),1,IF(AND($G23-$I23=0,CH23-CI23=0),1,0)))))</f>
        <v/>
      </c>
      <c r="CK23" s="44"/>
      <c r="CL23" s="45"/>
      <c r="CM23" s="46" t="str">
        <f aca="false">IF(OR($I23="",CL23=""),"",IF(AND($G23=CK23,$I23=CL23),3,IF(AND($G23-$I23&lt;0,CK23-CL23&lt;0),1,IF(AND($G23-$I23&gt;0,CK23-CL23&gt;0),1,IF(AND($G23-$I23=0,CK23-CL23=0),1,0)))))</f>
        <v/>
      </c>
      <c r="CN23" s="44"/>
      <c r="CO23" s="45"/>
      <c r="CP23" s="46" t="str">
        <f aca="false">IF(OR($I23="",CO23=""),"",IF(AND($G23=CN23,$I23=CO23),3,IF(AND($G23-$I23&lt;0,CN23-CO23&lt;0),1,IF(AND($G23-$I23&gt;0,CN23-CO23&gt;0),1,IF(AND($G23-$I23=0,CN23-CO23=0),1,0)))))</f>
        <v/>
      </c>
      <c r="CQ23" s="44"/>
      <c r="CR23" s="45"/>
      <c r="CS23" s="46" t="str">
        <f aca="false">IF(OR($I23="",CR23=""),"",IF(AND($G23=CQ23,$I23=CR23),3,IF(AND($G23-$I23&lt;0,CQ23-CR23&lt;0),1,IF(AND($G23-$I23&gt;0,CQ23-CR23&gt;0),1,IF(AND($G23-$I23=0,CQ23-CR23=0),1,0)))))</f>
        <v/>
      </c>
      <c r="CT23" s="44"/>
      <c r="CU23" s="45"/>
      <c r="CV23" s="46" t="str">
        <f aca="false">IF(OR($I23="",CU23=""),"",IF(AND($G23=CT23,$I23=CU23),3,IF(AND($G23-$I23&lt;0,CT23-CU23&lt;0),1,IF(AND($G23-$I23&gt;0,CT23-CU23&gt;0),1,IF(AND($G23-$I23=0,CT23-CU23=0),1,0)))))</f>
        <v/>
      </c>
      <c r="CW23" s="44"/>
      <c r="CX23" s="45"/>
      <c r="CY23" s="46" t="str">
        <f aca="false">IF(OR($I23="",CX23=""),"",IF(AND($G23=CW23,$I23=CX23),3,IF(AND($G23-$I23&lt;0,CW23-CX23&lt;0),1,IF(AND($G23-$I23&gt;0,CW23-CX23&gt;0),1,IF(AND($G23-$I23=0,CW23-CX23=0),1,0)))))</f>
        <v/>
      </c>
      <c r="CZ23" s="44"/>
      <c r="DA23" s="45"/>
      <c r="DB23" s="46" t="str">
        <f aca="false">IF(OR($I23="",DA23=""),"",IF(AND($G23=CZ23,$I23=DA23),3,IF(AND($G23-$I23&lt;0,CZ23-DA23&lt;0),1,IF(AND($G23-$I23&gt;0,CZ23-DA23&gt;0),1,IF(AND($G23-$I23=0,CZ23-DA23=0),1,0)))))</f>
        <v/>
      </c>
      <c r="DC23" s="44"/>
      <c r="DD23" s="45"/>
      <c r="DE23" s="46" t="str">
        <f aca="false">IF(OR($I23="",DD23=""),"",IF(AND($G23=DC23,$I23=DD23),3,IF(AND($G23-$I23&lt;0,DC23-DD23&lt;0),1,IF(AND($G23-$I23&gt;0,DC23-DD23&gt;0),1,IF(AND($G23-$I23=0,DC23-DD23=0),1,0)))))</f>
        <v/>
      </c>
      <c r="DF23" s="44"/>
      <c r="DG23" s="45"/>
      <c r="DH23" s="46" t="str">
        <f aca="false">IF(OR($I23="",DG23=""),"",IF(AND($G23=DF23,$I23=DG23),3,IF(AND($G23-$I23&lt;0,DF23-DG23&lt;0),1,IF(AND($G23-$I23&gt;0,DF23-DG23&gt;0),1,IF(AND($G23-$I23=0,DF23-DG23=0),1,0)))))</f>
        <v/>
      </c>
      <c r="DI23" s="44"/>
      <c r="DJ23" s="45"/>
      <c r="DK23" s="46" t="str">
        <f aca="false">IF(OR($I23="",DJ23=""),"",IF(AND($G23=DI23,$I23=DJ23),3,IF(AND($G23-$I23&lt;0,DI23-DJ23&lt;0),1,IF(AND($G23-$I23&gt;0,DI23-DJ23&gt;0),1,IF(AND($G23-$I23=0,DI23-DJ23=0),1,0)))))</f>
        <v/>
      </c>
      <c r="DL23" s="44"/>
      <c r="DM23" s="45"/>
      <c r="DN23" s="46" t="str">
        <f aca="false">IF(OR($I23="",DM23=""),"",IF(AND($G23=DL23,$I23=DM23),3,IF(AND($G23-$I23&lt;0,DL23-DM23&lt;0),1,IF(AND($G23-$I23&gt;0,DL23-DM23&gt;0),1,IF(AND($G23-$I23=0,DL23-DM23=0),1,0)))))</f>
        <v/>
      </c>
      <c r="DO23" s="44"/>
      <c r="DP23" s="45"/>
      <c r="DQ23" s="46" t="str">
        <f aca="false">IF(OR($I23="",DP23=""),"",IF(AND($G23=DO23,$I23=DP23),3,IF(AND($G23-$I23&lt;0,DO23-DP23&lt;0),1,IF(AND($G23-$I23&gt;0,DO23-DP23&gt;0),1,IF(AND($G23-$I23=0,DO23-DP23=0),1,0)))))</f>
        <v/>
      </c>
      <c r="DR23" s="44"/>
      <c r="DS23" s="45"/>
      <c r="DT23" s="46" t="str">
        <f aca="false">IF(OR($I23="",DS23=""),"",IF(AND($G23=DR23,$I23=DS23),3,IF(AND($G23-$I23&lt;0,DR23-DS23&lt;0),1,IF(AND($G23-$I23&gt;0,DR23-DS23&gt;0),1,IF(AND($G23-$I23=0,DR23-DS23=0),1,0)))))</f>
        <v/>
      </c>
      <c r="DU23" s="44"/>
      <c r="DV23" s="45"/>
      <c r="DW23" s="46" t="str">
        <f aca="false">IF(OR($I23="",DV23=""),"",IF(AND($G23=DU23,$I23=DV23),3,IF(AND($G23-$I23&lt;0,DU23-DV23&lt;0),1,IF(AND($G23-$I23&gt;0,DU23-DV23&gt;0),1,IF(AND($G23-$I23=0,DU23-DV23=0),1,0)))))</f>
        <v/>
      </c>
      <c r="DX23" s="44"/>
      <c r="DY23" s="45"/>
      <c r="DZ23" s="46" t="str">
        <f aca="false">IF(OR($I23="",DY23=""),"",IF(AND($G23=DX23,$I23=DY23),3,IF(AND($G23-$I23&lt;0,DX23-DY23&lt;0),1,IF(AND($G23-$I23&gt;0,DX23-DY23&gt;0),1,IF(AND($G23-$I23=0,DX23-DY23=0),1,0)))))</f>
        <v/>
      </c>
      <c r="EA23" s="44"/>
      <c r="EB23" s="45"/>
      <c r="EC23" s="46" t="str">
        <f aca="false">IF(OR($I23="",EB23=""),"",IF(AND($G23=EA23,$I23=EB23),3,IF(AND($G23-$I23&lt;0,EA23-EB23&lt;0),1,IF(AND($G23-$I23&gt;0,EA23-EB23&gt;0),1,IF(AND($G23-$I23=0,EA23-EB23=0),1,0)))))</f>
        <v/>
      </c>
      <c r="ED23" s="44"/>
      <c r="EE23" s="45"/>
      <c r="EF23" s="46" t="str">
        <f aca="false">IF(OR($I23="",EE23=""),"",IF(AND($G23=ED23,$I23=EE23),3,IF(AND($G23-$I23&lt;0,ED23-EE23&lt;0),1,IF(AND($G23-$I23&gt;0,ED23-EE23&gt;0),1,IF(AND($G23-$I23=0,ED23-EE23=0),1,0)))))</f>
        <v/>
      </c>
    </row>
    <row r="24" customFormat="false" ht="12.75" hidden="false" customHeight="false" outlineLevel="0" collapsed="false">
      <c r="A24" s="36"/>
      <c r="B24" s="37" t="n">
        <f aca="false">B23+1</f>
        <v>21</v>
      </c>
      <c r="C24" s="38" t="n">
        <v>40347</v>
      </c>
      <c r="D24" s="39" t="s">
        <v>43</v>
      </c>
      <c r="E24" s="40" t="s">
        <v>10</v>
      </c>
      <c r="F24" s="41" t="s">
        <v>45</v>
      </c>
      <c r="G24" s="42"/>
      <c r="H24" s="40" t="s">
        <v>32</v>
      </c>
      <c r="I24" s="43"/>
      <c r="J24" s="13" t="str">
        <f aca="false">IF(G24="","",IF(G24&gt;I24,3,IF(G24=I24,1,0)))</f>
        <v/>
      </c>
      <c r="K24" s="14" t="s">
        <v>32</v>
      </c>
      <c r="L24" s="15" t="str">
        <f aca="false">IF(G24="","",IF(G24&lt;I24,3,IF(G24=I24,1,0)))</f>
        <v/>
      </c>
      <c r="M24" s="16" t="str">
        <f aca="false">CONCATENATE(D24,J24)</f>
        <v>Deutschland</v>
      </c>
      <c r="N24" s="16" t="str">
        <f aca="false">CONCATENATE(F24,L24)</f>
        <v>Serbien</v>
      </c>
      <c r="Q24" s="44"/>
      <c r="R24" s="45"/>
      <c r="S24" s="46" t="str">
        <f aca="false">IF(OR($I24="",R24=""),"",IF(AND($G24=Q24,$I24=R24),3,IF(AND($G24-$I24&lt;0,Q24-R24&lt;0),1,IF(AND($G24-$I24&gt;0,Q24-R24&gt;0),1,IF(AND($G24-$I24=0,Q24-R24=0),1,0)))))</f>
        <v/>
      </c>
      <c r="T24" s="44"/>
      <c r="U24" s="45"/>
      <c r="V24" s="46" t="str">
        <f aca="false">IF(OR($I24="",U24=""),"",IF(AND($G24=T24,$I24=U24),3,IF(AND($G24-$I24&lt;0,T24-U24&lt;0),1,IF(AND($G24-$I24&gt;0,T24-U24&gt;0),1,IF(AND($G24-$I24=0,T24-U24=0),1,0)))))</f>
        <v/>
      </c>
      <c r="W24" s="44"/>
      <c r="X24" s="45"/>
      <c r="Y24" s="46" t="str">
        <f aca="false">IF(OR($I24="",X24=""),"",IF(AND($G24=W24,$I24=X24),3,IF(AND($G24-$I24&lt;0,W24-X24&lt;0),1,IF(AND($G24-$I24&gt;0,W24-X24&gt;0),1,IF(AND($G24-$I24=0,W24-X24=0),1,0)))))</f>
        <v/>
      </c>
      <c r="Z24" s="44"/>
      <c r="AA24" s="45"/>
      <c r="AB24" s="46" t="str">
        <f aca="false">IF(OR($I24="",AA24=""),"",IF(AND($G24=Z24,$I24=AA24),3,IF(AND($G24-$I24&lt;0,Z24-AA24&lt;0),1,IF(AND($G24-$I24&gt;0,Z24-AA24&gt;0),1,IF(AND($G24-$I24=0,Z24-AA24=0),1,0)))))</f>
        <v/>
      </c>
      <c r="AC24" s="44"/>
      <c r="AD24" s="45"/>
      <c r="AE24" s="46" t="str">
        <f aca="false">IF(OR($I24="",AD24=""),"",IF(AND($G24=AC24,$I24=AD24),3,IF(AND($G24-$I24&lt;0,AC24-AD24&lt;0),1,IF(AND($G24-$I24&gt;0,AC24-AD24&gt;0),1,IF(AND($G24-$I24=0,AC24-AD24=0),1,0)))))</f>
        <v/>
      </c>
      <c r="AF24" s="44"/>
      <c r="AG24" s="45"/>
      <c r="AH24" s="46" t="str">
        <f aca="false">IF(OR($I24="",AG24=""),"",IF(AND($G24=AF24,$I24=AG24),3,IF(AND($G24-$I24&lt;0,AF24-AG24&lt;0),1,IF(AND($G24-$I24&gt;0,AF24-AG24&gt;0),1,IF(AND($G24-$I24=0,AF24-AG24=0),1,0)))))</f>
        <v/>
      </c>
      <c r="AI24" s="44"/>
      <c r="AJ24" s="45"/>
      <c r="AK24" s="46" t="str">
        <f aca="false">IF(OR($I24="",AJ24=""),"",IF(AND($G24=AI24,$I24=AJ24),3,IF(AND($G24-$I24&lt;0,AI24-AJ24&lt;0),1,IF(AND($G24-$I24&gt;0,AI24-AJ24&gt;0),1,IF(AND($G24-$I24=0,AI24-AJ24=0),1,0)))))</f>
        <v/>
      </c>
      <c r="AL24" s="44"/>
      <c r="AM24" s="45"/>
      <c r="AN24" s="46" t="str">
        <f aca="false">IF(OR($I24="",AM24=""),"",IF(AND($G24=AL24,$I24=AM24),3,IF(AND($G24-$I24&lt;0,AL24-AM24&lt;0),1,IF(AND($G24-$I24&gt;0,AL24-AM24&gt;0),1,IF(AND($G24-$I24=0,AL24-AM24=0),1,0)))))</f>
        <v/>
      </c>
      <c r="AO24" s="44"/>
      <c r="AP24" s="45"/>
      <c r="AQ24" s="46" t="str">
        <f aca="false">IF(OR($I24="",AP24=""),"",IF(AND($G24=AO24,$I24=AP24),3,IF(AND($G24-$I24&lt;0,AO24-AP24&lt;0),1,IF(AND($G24-$I24&gt;0,AO24-AP24&gt;0),1,IF(AND($G24-$I24=0,AO24-AP24=0),1,0)))))</f>
        <v/>
      </c>
      <c r="AR24" s="44"/>
      <c r="AS24" s="45"/>
      <c r="AT24" s="46" t="str">
        <f aca="false">IF(OR($I24="",AS24=""),"",IF(AND($G24=AR24,$I24=AS24),3,IF(AND($G24-$I24&lt;0,AR24-AS24&lt;0),1,IF(AND($G24-$I24&gt;0,AR24-AS24&gt;0),1,IF(AND($G24-$I24=0,AR24-AS24=0),1,0)))))</f>
        <v/>
      </c>
      <c r="AU24" s="44"/>
      <c r="AV24" s="45"/>
      <c r="AW24" s="46" t="str">
        <f aca="false">IF(OR($I24="",AV24=""),"",IF(AND($G24=AU24,$I24=AV24),3,IF(AND($G24-$I24&lt;0,AU24-AV24&lt;0),1,IF(AND($G24-$I24&gt;0,AU24-AV24&gt;0),1,IF(AND($G24-$I24=0,AU24-AV24=0),1,0)))))</f>
        <v/>
      </c>
      <c r="AX24" s="44"/>
      <c r="AY24" s="45"/>
      <c r="AZ24" s="46" t="str">
        <f aca="false">IF(OR($I24="",AY24=""),"",IF(AND($G24=AX24,$I24=AY24),3,IF(AND($G24-$I24&lt;0,AX24-AY24&lt;0),1,IF(AND($G24-$I24&gt;0,AX24-AY24&gt;0),1,IF(AND($G24-$I24=0,AX24-AY24=0),1,0)))))</f>
        <v/>
      </c>
      <c r="BA24" s="44"/>
      <c r="BB24" s="45"/>
      <c r="BC24" s="46" t="str">
        <f aca="false">IF(OR($I24="",BB24=""),"",IF(AND($G24=BA24,$I24=BB24),3,IF(AND($G24-$I24&lt;0,BA24-BB24&lt;0),1,IF(AND($G24-$I24&gt;0,BA24-BB24&gt;0),1,IF(AND($G24-$I24=0,BA24-BB24=0),1,0)))))</f>
        <v/>
      </c>
      <c r="BD24" s="44"/>
      <c r="BE24" s="45"/>
      <c r="BF24" s="46" t="str">
        <f aca="false">IF(OR($I24="",BE24=""),"",IF(AND($G24=BD24,$I24=BE24),3,IF(AND($G24-$I24&lt;0,BD24-BE24&lt;0),1,IF(AND($G24-$I24&gt;0,BD24-BE24&gt;0),1,IF(AND($G24-$I24=0,BD24-BE24=0),1,0)))))</f>
        <v/>
      </c>
      <c r="BG24" s="44"/>
      <c r="BH24" s="45"/>
      <c r="BI24" s="46" t="str">
        <f aca="false">IF(OR($I24="",BH24=""),"",IF(AND($G24=BG24,$I24=BH24),3,IF(AND($G24-$I24&lt;0,BG24-BH24&lt;0),1,IF(AND($G24-$I24&gt;0,BG24-BH24&gt;0),1,IF(AND($G24-$I24=0,BG24-BH24=0),1,0)))))</f>
        <v/>
      </c>
      <c r="BJ24" s="44"/>
      <c r="BK24" s="45"/>
      <c r="BL24" s="46" t="str">
        <f aca="false">IF(OR($I24="",BK24=""),"",IF(AND($G24=BJ24,$I24=BK24),3,IF(AND($G24-$I24&lt;0,BJ24-BK24&lt;0),1,IF(AND($G24-$I24&gt;0,BJ24-BK24&gt;0),1,IF(AND($G24-$I24=0,BJ24-BK24=0),1,0)))))</f>
        <v/>
      </c>
      <c r="BM24" s="44"/>
      <c r="BN24" s="45"/>
      <c r="BO24" s="46" t="str">
        <f aca="false">IF(OR($I24="",BN24=""),"",IF(AND($G24=BM24,$I24=BN24),3,IF(AND($G24-$I24&lt;0,BM24-BN24&lt;0),1,IF(AND($G24-$I24&gt;0,BM24-BN24&gt;0),1,IF(AND($G24-$I24=0,BM24-BN24=0),1,0)))))</f>
        <v/>
      </c>
      <c r="BP24" s="44"/>
      <c r="BQ24" s="45"/>
      <c r="BR24" s="46" t="str">
        <f aca="false">IF(OR($I24="",BQ24=""),"",IF(AND($G24=BP24,$I24=BQ24),3,IF(AND($G24-$I24&lt;0,BP24-BQ24&lt;0),1,IF(AND($G24-$I24&gt;0,BP24-BQ24&gt;0),1,IF(AND($G24-$I24=0,BP24-BQ24=0),1,0)))))</f>
        <v/>
      </c>
      <c r="BS24" s="44"/>
      <c r="BT24" s="45"/>
      <c r="BU24" s="46" t="str">
        <f aca="false">IF(OR($I24="",BT24=""),"",IF(AND($G24=BS24,$I24=BT24),3,IF(AND($G24-$I24&lt;0,BS24-BT24&lt;0),1,IF(AND($G24-$I24&gt;0,BS24-BT24&gt;0),1,IF(AND($G24-$I24=0,BS24-BT24=0),1,0)))))</f>
        <v/>
      </c>
      <c r="BV24" s="44"/>
      <c r="BW24" s="45"/>
      <c r="BX24" s="46" t="str">
        <f aca="false">IF(OR($I24="",BW24=""),"",IF(AND($G24=BV24,$I24=BW24),3,IF(AND($G24-$I24&lt;0,BV24-BW24&lt;0),1,IF(AND($G24-$I24&gt;0,BV24-BW24&gt;0),1,IF(AND($G24-$I24=0,BV24-BW24=0),1,0)))))</f>
        <v/>
      </c>
      <c r="BY24" s="44"/>
      <c r="BZ24" s="45"/>
      <c r="CA24" s="46" t="str">
        <f aca="false">IF(OR($I24="",BZ24=""),"",IF(AND($G24=BY24,$I24=BZ24),3,IF(AND($G24-$I24&lt;0,BY24-BZ24&lt;0),1,IF(AND($G24-$I24&gt;0,BY24-BZ24&gt;0),1,IF(AND($G24-$I24=0,BY24-BZ24=0),1,0)))))</f>
        <v/>
      </c>
      <c r="CB24" s="44"/>
      <c r="CC24" s="45"/>
      <c r="CD24" s="46" t="str">
        <f aca="false">IF(OR($I24="",CC24=""),"",IF(AND($G24=CB24,$I24=CC24),3,IF(AND($G24-$I24&lt;0,CB24-CC24&lt;0),1,IF(AND($G24-$I24&gt;0,CB24-CC24&gt;0),1,IF(AND($G24-$I24=0,CB24-CC24=0),1,0)))))</f>
        <v/>
      </c>
      <c r="CE24" s="44"/>
      <c r="CF24" s="45"/>
      <c r="CG24" s="46" t="str">
        <f aca="false">IF(OR($I24="",CF24=""),"",IF(AND($G24=CE24,$I24=CF24),3,IF(AND($G24-$I24&lt;0,CE24-CF24&lt;0),1,IF(AND($G24-$I24&gt;0,CE24-CF24&gt;0),1,IF(AND($G24-$I24=0,CE24-CF24=0),1,0)))))</f>
        <v/>
      </c>
      <c r="CH24" s="44"/>
      <c r="CI24" s="45"/>
      <c r="CJ24" s="46" t="str">
        <f aca="false">IF(OR($I24="",CI24=""),"",IF(AND($G24=CH24,$I24=CI24),3,IF(AND($G24-$I24&lt;0,CH24-CI24&lt;0),1,IF(AND($G24-$I24&gt;0,CH24-CI24&gt;0),1,IF(AND($G24-$I24=0,CH24-CI24=0),1,0)))))</f>
        <v/>
      </c>
      <c r="CK24" s="44"/>
      <c r="CL24" s="45"/>
      <c r="CM24" s="46" t="str">
        <f aca="false">IF(OR($I24="",CL24=""),"",IF(AND($G24=CK24,$I24=CL24),3,IF(AND($G24-$I24&lt;0,CK24-CL24&lt;0),1,IF(AND($G24-$I24&gt;0,CK24-CL24&gt;0),1,IF(AND($G24-$I24=0,CK24-CL24=0),1,0)))))</f>
        <v/>
      </c>
      <c r="CN24" s="44"/>
      <c r="CO24" s="45"/>
      <c r="CP24" s="46" t="str">
        <f aca="false">IF(OR($I24="",CO24=""),"",IF(AND($G24=CN24,$I24=CO24),3,IF(AND($G24-$I24&lt;0,CN24-CO24&lt;0),1,IF(AND($G24-$I24&gt;0,CN24-CO24&gt;0),1,IF(AND($G24-$I24=0,CN24-CO24=0),1,0)))))</f>
        <v/>
      </c>
      <c r="CQ24" s="44"/>
      <c r="CR24" s="45"/>
      <c r="CS24" s="46" t="str">
        <f aca="false">IF(OR($I24="",CR24=""),"",IF(AND($G24=CQ24,$I24=CR24),3,IF(AND($G24-$I24&lt;0,CQ24-CR24&lt;0),1,IF(AND($G24-$I24&gt;0,CQ24-CR24&gt;0),1,IF(AND($G24-$I24=0,CQ24-CR24=0),1,0)))))</f>
        <v/>
      </c>
      <c r="CT24" s="44"/>
      <c r="CU24" s="45"/>
      <c r="CV24" s="46" t="str">
        <f aca="false">IF(OR($I24="",CU24=""),"",IF(AND($G24=CT24,$I24=CU24),3,IF(AND($G24-$I24&lt;0,CT24-CU24&lt;0),1,IF(AND($G24-$I24&gt;0,CT24-CU24&gt;0),1,IF(AND($G24-$I24=0,CT24-CU24=0),1,0)))))</f>
        <v/>
      </c>
      <c r="CW24" s="44"/>
      <c r="CX24" s="45"/>
      <c r="CY24" s="46" t="str">
        <f aca="false">IF(OR($I24="",CX24=""),"",IF(AND($G24=CW24,$I24=CX24),3,IF(AND($G24-$I24&lt;0,CW24-CX24&lt;0),1,IF(AND($G24-$I24&gt;0,CW24-CX24&gt;0),1,IF(AND($G24-$I24=0,CW24-CX24=0),1,0)))))</f>
        <v/>
      </c>
      <c r="CZ24" s="44"/>
      <c r="DA24" s="45"/>
      <c r="DB24" s="46" t="str">
        <f aca="false">IF(OR($I24="",DA24=""),"",IF(AND($G24=CZ24,$I24=DA24),3,IF(AND($G24-$I24&lt;0,CZ24-DA24&lt;0),1,IF(AND($G24-$I24&gt;0,CZ24-DA24&gt;0),1,IF(AND($G24-$I24=0,CZ24-DA24=0),1,0)))))</f>
        <v/>
      </c>
      <c r="DC24" s="44"/>
      <c r="DD24" s="45"/>
      <c r="DE24" s="46" t="str">
        <f aca="false">IF(OR($I24="",DD24=""),"",IF(AND($G24=DC24,$I24=DD24),3,IF(AND($G24-$I24&lt;0,DC24-DD24&lt;0),1,IF(AND($G24-$I24&gt;0,DC24-DD24&gt;0),1,IF(AND($G24-$I24=0,DC24-DD24=0),1,0)))))</f>
        <v/>
      </c>
      <c r="DF24" s="44"/>
      <c r="DG24" s="45"/>
      <c r="DH24" s="46" t="str">
        <f aca="false">IF(OR($I24="",DG24=""),"",IF(AND($G24=DF24,$I24=DG24),3,IF(AND($G24-$I24&lt;0,DF24-DG24&lt;0),1,IF(AND($G24-$I24&gt;0,DF24-DG24&gt;0),1,IF(AND($G24-$I24=0,DF24-DG24=0),1,0)))))</f>
        <v/>
      </c>
      <c r="DI24" s="44"/>
      <c r="DJ24" s="45"/>
      <c r="DK24" s="46" t="str">
        <f aca="false">IF(OR($I24="",DJ24=""),"",IF(AND($G24=DI24,$I24=DJ24),3,IF(AND($G24-$I24&lt;0,DI24-DJ24&lt;0),1,IF(AND($G24-$I24&gt;0,DI24-DJ24&gt;0),1,IF(AND($G24-$I24=0,DI24-DJ24=0),1,0)))))</f>
        <v/>
      </c>
      <c r="DL24" s="44"/>
      <c r="DM24" s="45"/>
      <c r="DN24" s="46" t="str">
        <f aca="false">IF(OR($I24="",DM24=""),"",IF(AND($G24=DL24,$I24=DM24),3,IF(AND($G24-$I24&lt;0,DL24-DM24&lt;0),1,IF(AND($G24-$I24&gt;0,DL24-DM24&gt;0),1,IF(AND($G24-$I24=0,DL24-DM24=0),1,0)))))</f>
        <v/>
      </c>
      <c r="DO24" s="44"/>
      <c r="DP24" s="45"/>
      <c r="DQ24" s="46" t="str">
        <f aca="false">IF(OR($I24="",DP24=""),"",IF(AND($G24=DO24,$I24=DP24),3,IF(AND($G24-$I24&lt;0,DO24-DP24&lt;0),1,IF(AND($G24-$I24&gt;0,DO24-DP24&gt;0),1,IF(AND($G24-$I24=0,DO24-DP24=0),1,0)))))</f>
        <v/>
      </c>
      <c r="DR24" s="44"/>
      <c r="DS24" s="45"/>
      <c r="DT24" s="46" t="str">
        <f aca="false">IF(OR($I24="",DS24=""),"",IF(AND($G24=DR24,$I24=DS24),3,IF(AND($G24-$I24&lt;0,DR24-DS24&lt;0),1,IF(AND($G24-$I24&gt;0,DR24-DS24&gt;0),1,IF(AND($G24-$I24=0,DR24-DS24=0),1,0)))))</f>
        <v/>
      </c>
      <c r="DU24" s="44"/>
      <c r="DV24" s="45"/>
      <c r="DW24" s="46" t="str">
        <f aca="false">IF(OR($I24="",DV24=""),"",IF(AND($G24=DU24,$I24=DV24),3,IF(AND($G24-$I24&lt;0,DU24-DV24&lt;0),1,IF(AND($G24-$I24&gt;0,DU24-DV24&gt;0),1,IF(AND($G24-$I24=0,DU24-DV24=0),1,0)))))</f>
        <v/>
      </c>
      <c r="DX24" s="44"/>
      <c r="DY24" s="45"/>
      <c r="DZ24" s="46" t="str">
        <f aca="false">IF(OR($I24="",DY24=""),"",IF(AND($G24=DX24,$I24=DY24),3,IF(AND($G24-$I24&lt;0,DX24-DY24&lt;0),1,IF(AND($G24-$I24&gt;0,DX24-DY24&gt;0),1,IF(AND($G24-$I24=0,DX24-DY24=0),1,0)))))</f>
        <v/>
      </c>
      <c r="EA24" s="44"/>
      <c r="EB24" s="45"/>
      <c r="EC24" s="46" t="str">
        <f aca="false">IF(OR($I24="",EB24=""),"",IF(AND($G24=EA24,$I24=EB24),3,IF(AND($G24-$I24&lt;0,EA24-EB24&lt;0),1,IF(AND($G24-$I24&gt;0,EA24-EB24&gt;0),1,IF(AND($G24-$I24=0,EA24-EB24=0),1,0)))))</f>
        <v/>
      </c>
      <c r="ED24" s="44"/>
      <c r="EE24" s="45"/>
      <c r="EF24" s="46" t="str">
        <f aca="false">IF(OR($I24="",EE24=""),"",IF(AND($G24=ED24,$I24=EE24),3,IF(AND($G24-$I24&lt;0,ED24-EE24&lt;0),1,IF(AND($G24-$I24&gt;0,ED24-EE24&gt;0),1,IF(AND($G24-$I24=0,ED24-EE24=0),1,0)))))</f>
        <v/>
      </c>
    </row>
    <row r="25" customFormat="false" ht="12.75" hidden="false" customHeight="false" outlineLevel="0" collapsed="false">
      <c r="A25" s="36"/>
      <c r="B25" s="37" t="n">
        <f aca="false">B24+1</f>
        <v>22</v>
      </c>
      <c r="C25" s="38" t="n">
        <v>40347</v>
      </c>
      <c r="D25" s="39" t="s">
        <v>42</v>
      </c>
      <c r="E25" s="40" t="s">
        <v>10</v>
      </c>
      <c r="F25" s="41" t="s">
        <v>40</v>
      </c>
      <c r="G25" s="42"/>
      <c r="H25" s="40" t="s">
        <v>32</v>
      </c>
      <c r="I25" s="43"/>
      <c r="J25" s="13" t="str">
        <f aca="false">IF(G25="","",IF(G25&gt;I25,3,IF(G25=I25,1,0)))</f>
        <v/>
      </c>
      <c r="K25" s="14" t="s">
        <v>32</v>
      </c>
      <c r="L25" s="15" t="str">
        <f aca="false">IF(G25="","",IF(G25&lt;I25,3,IF(G25=I25,1,0)))</f>
        <v/>
      </c>
      <c r="M25" s="16" t="str">
        <f aca="false">CONCATENATE(D25,J25)</f>
        <v>Slowenien</v>
      </c>
      <c r="N25" s="16" t="str">
        <f aca="false">CONCATENATE(F25,L25)</f>
        <v>USA</v>
      </c>
      <c r="Q25" s="44"/>
      <c r="R25" s="45"/>
      <c r="S25" s="46" t="str">
        <f aca="false">IF(OR($I25="",R25=""),"",IF(AND($G25=Q25,$I25=R25),3,IF(AND($G25-$I25&lt;0,Q25-R25&lt;0),1,IF(AND($G25-$I25&gt;0,Q25-R25&gt;0),1,IF(AND($G25-$I25=0,Q25-R25=0),1,0)))))</f>
        <v/>
      </c>
      <c r="T25" s="44"/>
      <c r="U25" s="45"/>
      <c r="V25" s="46" t="str">
        <f aca="false">IF(OR($I25="",U25=""),"",IF(AND($G25=T25,$I25=U25),3,IF(AND($G25-$I25&lt;0,T25-U25&lt;0),1,IF(AND($G25-$I25&gt;0,T25-U25&gt;0),1,IF(AND($G25-$I25=0,T25-U25=0),1,0)))))</f>
        <v/>
      </c>
      <c r="W25" s="44"/>
      <c r="X25" s="45"/>
      <c r="Y25" s="46" t="str">
        <f aca="false">IF(OR($I25="",X25=""),"",IF(AND($G25=W25,$I25=X25),3,IF(AND($G25-$I25&lt;0,W25-X25&lt;0),1,IF(AND($G25-$I25&gt;0,W25-X25&gt;0),1,IF(AND($G25-$I25=0,W25-X25=0),1,0)))))</f>
        <v/>
      </c>
      <c r="Z25" s="44"/>
      <c r="AA25" s="45"/>
      <c r="AB25" s="46" t="str">
        <f aca="false">IF(OR($I25="",AA25=""),"",IF(AND($G25=Z25,$I25=AA25),3,IF(AND($G25-$I25&lt;0,Z25-AA25&lt;0),1,IF(AND($G25-$I25&gt;0,Z25-AA25&gt;0),1,IF(AND($G25-$I25=0,Z25-AA25=0),1,0)))))</f>
        <v/>
      </c>
      <c r="AC25" s="44"/>
      <c r="AD25" s="45"/>
      <c r="AE25" s="46" t="str">
        <f aca="false">IF(OR($I25="",AD25=""),"",IF(AND($G25=AC25,$I25=AD25),3,IF(AND($G25-$I25&lt;0,AC25-AD25&lt;0),1,IF(AND($G25-$I25&gt;0,AC25-AD25&gt;0),1,IF(AND($G25-$I25=0,AC25-AD25=0),1,0)))))</f>
        <v/>
      </c>
      <c r="AF25" s="44"/>
      <c r="AG25" s="45"/>
      <c r="AH25" s="46" t="str">
        <f aca="false">IF(OR($I25="",AG25=""),"",IF(AND($G25=AF25,$I25=AG25),3,IF(AND($G25-$I25&lt;0,AF25-AG25&lt;0),1,IF(AND($G25-$I25&gt;0,AF25-AG25&gt;0),1,IF(AND($G25-$I25=0,AF25-AG25=0),1,0)))))</f>
        <v/>
      </c>
      <c r="AI25" s="44"/>
      <c r="AJ25" s="45"/>
      <c r="AK25" s="46" t="str">
        <f aca="false">IF(OR($I25="",AJ25=""),"",IF(AND($G25=AI25,$I25=AJ25),3,IF(AND($G25-$I25&lt;0,AI25-AJ25&lt;0),1,IF(AND($G25-$I25&gt;0,AI25-AJ25&gt;0),1,IF(AND($G25-$I25=0,AI25-AJ25=0),1,0)))))</f>
        <v/>
      </c>
      <c r="AL25" s="44"/>
      <c r="AM25" s="45"/>
      <c r="AN25" s="46" t="str">
        <f aca="false">IF(OR($I25="",AM25=""),"",IF(AND($G25=AL25,$I25=AM25),3,IF(AND($G25-$I25&lt;0,AL25-AM25&lt;0),1,IF(AND($G25-$I25&gt;0,AL25-AM25&gt;0),1,IF(AND($G25-$I25=0,AL25-AM25=0),1,0)))))</f>
        <v/>
      </c>
      <c r="AO25" s="44"/>
      <c r="AP25" s="45"/>
      <c r="AQ25" s="46" t="str">
        <f aca="false">IF(OR($I25="",AP25=""),"",IF(AND($G25=AO25,$I25=AP25),3,IF(AND($G25-$I25&lt;0,AO25-AP25&lt;0),1,IF(AND($G25-$I25&gt;0,AO25-AP25&gt;0),1,IF(AND($G25-$I25=0,AO25-AP25=0),1,0)))))</f>
        <v/>
      </c>
      <c r="AR25" s="44"/>
      <c r="AS25" s="45"/>
      <c r="AT25" s="46" t="str">
        <f aca="false">IF(OR($I25="",AS25=""),"",IF(AND($G25=AR25,$I25=AS25),3,IF(AND($G25-$I25&lt;0,AR25-AS25&lt;0),1,IF(AND($G25-$I25&gt;0,AR25-AS25&gt;0),1,IF(AND($G25-$I25=0,AR25-AS25=0),1,0)))))</f>
        <v/>
      </c>
      <c r="AU25" s="44"/>
      <c r="AV25" s="45"/>
      <c r="AW25" s="46" t="str">
        <f aca="false">IF(OR($I25="",AV25=""),"",IF(AND($G25=AU25,$I25=AV25),3,IF(AND($G25-$I25&lt;0,AU25-AV25&lt;0),1,IF(AND($G25-$I25&gt;0,AU25-AV25&gt;0),1,IF(AND($G25-$I25=0,AU25-AV25=0),1,0)))))</f>
        <v/>
      </c>
      <c r="AX25" s="44"/>
      <c r="AY25" s="45"/>
      <c r="AZ25" s="46" t="str">
        <f aca="false">IF(OR($I25="",AY25=""),"",IF(AND($G25=AX25,$I25=AY25),3,IF(AND($G25-$I25&lt;0,AX25-AY25&lt;0),1,IF(AND($G25-$I25&gt;0,AX25-AY25&gt;0),1,IF(AND($G25-$I25=0,AX25-AY25=0),1,0)))))</f>
        <v/>
      </c>
      <c r="BA25" s="44"/>
      <c r="BB25" s="45"/>
      <c r="BC25" s="46" t="str">
        <f aca="false">IF(OR($I25="",BB25=""),"",IF(AND($G25=BA25,$I25=BB25),3,IF(AND($G25-$I25&lt;0,BA25-BB25&lt;0),1,IF(AND($G25-$I25&gt;0,BA25-BB25&gt;0),1,IF(AND($G25-$I25=0,BA25-BB25=0),1,0)))))</f>
        <v/>
      </c>
      <c r="BD25" s="44"/>
      <c r="BE25" s="45"/>
      <c r="BF25" s="46" t="str">
        <f aca="false">IF(OR($I25="",BE25=""),"",IF(AND($G25=BD25,$I25=BE25),3,IF(AND($G25-$I25&lt;0,BD25-BE25&lt;0),1,IF(AND($G25-$I25&gt;0,BD25-BE25&gt;0),1,IF(AND($G25-$I25=0,BD25-BE25=0),1,0)))))</f>
        <v/>
      </c>
      <c r="BG25" s="44"/>
      <c r="BH25" s="45"/>
      <c r="BI25" s="46" t="str">
        <f aca="false">IF(OR($I25="",BH25=""),"",IF(AND($G25=BG25,$I25=BH25),3,IF(AND($G25-$I25&lt;0,BG25-BH25&lt;0),1,IF(AND($G25-$I25&gt;0,BG25-BH25&gt;0),1,IF(AND($G25-$I25=0,BG25-BH25=0),1,0)))))</f>
        <v/>
      </c>
      <c r="BJ25" s="44"/>
      <c r="BK25" s="45"/>
      <c r="BL25" s="46" t="str">
        <f aca="false">IF(OR($I25="",BK25=""),"",IF(AND($G25=BJ25,$I25=BK25),3,IF(AND($G25-$I25&lt;0,BJ25-BK25&lt;0),1,IF(AND($G25-$I25&gt;0,BJ25-BK25&gt;0),1,IF(AND($G25-$I25=0,BJ25-BK25=0),1,0)))))</f>
        <v/>
      </c>
      <c r="BM25" s="44"/>
      <c r="BN25" s="45"/>
      <c r="BO25" s="46" t="str">
        <f aca="false">IF(OR($I25="",BN25=""),"",IF(AND($G25=BM25,$I25=BN25),3,IF(AND($G25-$I25&lt;0,BM25-BN25&lt;0),1,IF(AND($G25-$I25&gt;0,BM25-BN25&gt;0),1,IF(AND($G25-$I25=0,BM25-BN25=0),1,0)))))</f>
        <v/>
      </c>
      <c r="BP25" s="44"/>
      <c r="BQ25" s="45"/>
      <c r="BR25" s="46" t="str">
        <f aca="false">IF(OR($I25="",BQ25=""),"",IF(AND($G25=BP25,$I25=BQ25),3,IF(AND($G25-$I25&lt;0,BP25-BQ25&lt;0),1,IF(AND($G25-$I25&gt;0,BP25-BQ25&gt;0),1,IF(AND($G25-$I25=0,BP25-BQ25=0),1,0)))))</f>
        <v/>
      </c>
      <c r="BS25" s="44"/>
      <c r="BT25" s="45"/>
      <c r="BU25" s="46" t="str">
        <f aca="false">IF(OR($I25="",BT25=""),"",IF(AND($G25=BS25,$I25=BT25),3,IF(AND($G25-$I25&lt;0,BS25-BT25&lt;0),1,IF(AND($G25-$I25&gt;0,BS25-BT25&gt;0),1,IF(AND($G25-$I25=0,BS25-BT25=0),1,0)))))</f>
        <v/>
      </c>
      <c r="BV25" s="44"/>
      <c r="BW25" s="45"/>
      <c r="BX25" s="46" t="str">
        <f aca="false">IF(OR($I25="",BW25=""),"",IF(AND($G25=BV25,$I25=BW25),3,IF(AND($G25-$I25&lt;0,BV25-BW25&lt;0),1,IF(AND($G25-$I25&gt;0,BV25-BW25&gt;0),1,IF(AND($G25-$I25=0,BV25-BW25=0),1,0)))))</f>
        <v/>
      </c>
      <c r="BY25" s="44"/>
      <c r="BZ25" s="45"/>
      <c r="CA25" s="46" t="str">
        <f aca="false">IF(OR($I25="",BZ25=""),"",IF(AND($G25=BY25,$I25=BZ25),3,IF(AND($G25-$I25&lt;0,BY25-BZ25&lt;0),1,IF(AND($G25-$I25&gt;0,BY25-BZ25&gt;0),1,IF(AND($G25-$I25=0,BY25-BZ25=0),1,0)))))</f>
        <v/>
      </c>
      <c r="CB25" s="44"/>
      <c r="CC25" s="45"/>
      <c r="CD25" s="46" t="str">
        <f aca="false">IF(OR($I25="",CC25=""),"",IF(AND($G25=CB25,$I25=CC25),3,IF(AND($G25-$I25&lt;0,CB25-CC25&lt;0),1,IF(AND($G25-$I25&gt;0,CB25-CC25&gt;0),1,IF(AND($G25-$I25=0,CB25-CC25=0),1,0)))))</f>
        <v/>
      </c>
      <c r="CE25" s="44"/>
      <c r="CF25" s="45"/>
      <c r="CG25" s="46" t="str">
        <f aca="false">IF(OR($I25="",CF25=""),"",IF(AND($G25=CE25,$I25=CF25),3,IF(AND($G25-$I25&lt;0,CE25-CF25&lt;0),1,IF(AND($G25-$I25&gt;0,CE25-CF25&gt;0),1,IF(AND($G25-$I25=0,CE25-CF25=0),1,0)))))</f>
        <v/>
      </c>
      <c r="CH25" s="44"/>
      <c r="CI25" s="45"/>
      <c r="CJ25" s="46" t="str">
        <f aca="false">IF(OR($I25="",CI25=""),"",IF(AND($G25=CH25,$I25=CI25),3,IF(AND($G25-$I25&lt;0,CH25-CI25&lt;0),1,IF(AND($G25-$I25&gt;0,CH25-CI25&gt;0),1,IF(AND($G25-$I25=0,CH25-CI25=0),1,0)))))</f>
        <v/>
      </c>
      <c r="CK25" s="44"/>
      <c r="CL25" s="45"/>
      <c r="CM25" s="46" t="str">
        <f aca="false">IF(OR($I25="",CL25=""),"",IF(AND($G25=CK25,$I25=CL25),3,IF(AND($G25-$I25&lt;0,CK25-CL25&lt;0),1,IF(AND($G25-$I25&gt;0,CK25-CL25&gt;0),1,IF(AND($G25-$I25=0,CK25-CL25=0),1,0)))))</f>
        <v/>
      </c>
      <c r="CN25" s="44"/>
      <c r="CO25" s="45"/>
      <c r="CP25" s="46" t="str">
        <f aca="false">IF(OR($I25="",CO25=""),"",IF(AND($G25=CN25,$I25=CO25),3,IF(AND($G25-$I25&lt;0,CN25-CO25&lt;0),1,IF(AND($G25-$I25&gt;0,CN25-CO25&gt;0),1,IF(AND($G25-$I25=0,CN25-CO25=0),1,0)))))</f>
        <v/>
      </c>
      <c r="CQ25" s="44"/>
      <c r="CR25" s="45"/>
      <c r="CS25" s="46" t="str">
        <f aca="false">IF(OR($I25="",CR25=""),"",IF(AND($G25=CQ25,$I25=CR25),3,IF(AND($G25-$I25&lt;0,CQ25-CR25&lt;0),1,IF(AND($G25-$I25&gt;0,CQ25-CR25&gt;0),1,IF(AND($G25-$I25=0,CQ25-CR25=0),1,0)))))</f>
        <v/>
      </c>
      <c r="CT25" s="44"/>
      <c r="CU25" s="45"/>
      <c r="CV25" s="46" t="str">
        <f aca="false">IF(OR($I25="",CU25=""),"",IF(AND($G25=CT25,$I25=CU25),3,IF(AND($G25-$I25&lt;0,CT25-CU25&lt;0),1,IF(AND($G25-$I25&gt;0,CT25-CU25&gt;0),1,IF(AND($G25-$I25=0,CT25-CU25=0),1,0)))))</f>
        <v/>
      </c>
      <c r="CW25" s="44"/>
      <c r="CX25" s="45"/>
      <c r="CY25" s="46" t="str">
        <f aca="false">IF(OR($I25="",CX25=""),"",IF(AND($G25=CW25,$I25=CX25),3,IF(AND($G25-$I25&lt;0,CW25-CX25&lt;0),1,IF(AND($G25-$I25&gt;0,CW25-CX25&gt;0),1,IF(AND($G25-$I25=0,CW25-CX25=0),1,0)))))</f>
        <v/>
      </c>
      <c r="CZ25" s="44"/>
      <c r="DA25" s="45"/>
      <c r="DB25" s="46" t="str">
        <f aca="false">IF(OR($I25="",DA25=""),"",IF(AND($G25=CZ25,$I25=DA25),3,IF(AND($G25-$I25&lt;0,CZ25-DA25&lt;0),1,IF(AND($G25-$I25&gt;0,CZ25-DA25&gt;0),1,IF(AND($G25-$I25=0,CZ25-DA25=0),1,0)))))</f>
        <v/>
      </c>
      <c r="DC25" s="44"/>
      <c r="DD25" s="45"/>
      <c r="DE25" s="46" t="str">
        <f aca="false">IF(OR($I25="",DD25=""),"",IF(AND($G25=DC25,$I25=DD25),3,IF(AND($G25-$I25&lt;0,DC25-DD25&lt;0),1,IF(AND($G25-$I25&gt;0,DC25-DD25&gt;0),1,IF(AND($G25-$I25=0,DC25-DD25=0),1,0)))))</f>
        <v/>
      </c>
      <c r="DF25" s="44"/>
      <c r="DG25" s="45"/>
      <c r="DH25" s="46" t="str">
        <f aca="false">IF(OR($I25="",DG25=""),"",IF(AND($G25=DF25,$I25=DG25),3,IF(AND($G25-$I25&lt;0,DF25-DG25&lt;0),1,IF(AND($G25-$I25&gt;0,DF25-DG25&gt;0),1,IF(AND($G25-$I25=0,DF25-DG25=0),1,0)))))</f>
        <v/>
      </c>
      <c r="DI25" s="44"/>
      <c r="DJ25" s="45"/>
      <c r="DK25" s="46" t="str">
        <f aca="false">IF(OR($I25="",DJ25=""),"",IF(AND($G25=DI25,$I25=DJ25),3,IF(AND($G25-$I25&lt;0,DI25-DJ25&lt;0),1,IF(AND($G25-$I25&gt;0,DI25-DJ25&gt;0),1,IF(AND($G25-$I25=0,DI25-DJ25=0),1,0)))))</f>
        <v/>
      </c>
      <c r="DL25" s="44"/>
      <c r="DM25" s="45"/>
      <c r="DN25" s="46" t="str">
        <f aca="false">IF(OR($I25="",DM25=""),"",IF(AND($G25=DL25,$I25=DM25),3,IF(AND($G25-$I25&lt;0,DL25-DM25&lt;0),1,IF(AND($G25-$I25&gt;0,DL25-DM25&gt;0),1,IF(AND($G25-$I25=0,DL25-DM25=0),1,0)))))</f>
        <v/>
      </c>
      <c r="DO25" s="44"/>
      <c r="DP25" s="45"/>
      <c r="DQ25" s="46" t="str">
        <f aca="false">IF(OR($I25="",DP25=""),"",IF(AND($G25=DO25,$I25=DP25),3,IF(AND($G25-$I25&lt;0,DO25-DP25&lt;0),1,IF(AND($G25-$I25&gt;0,DO25-DP25&gt;0),1,IF(AND($G25-$I25=0,DO25-DP25=0),1,0)))))</f>
        <v/>
      </c>
      <c r="DR25" s="44"/>
      <c r="DS25" s="45"/>
      <c r="DT25" s="46" t="str">
        <f aca="false">IF(OR($I25="",DS25=""),"",IF(AND($G25=DR25,$I25=DS25),3,IF(AND($G25-$I25&lt;0,DR25-DS25&lt;0),1,IF(AND($G25-$I25&gt;0,DR25-DS25&gt;0),1,IF(AND($G25-$I25=0,DR25-DS25=0),1,0)))))</f>
        <v/>
      </c>
      <c r="DU25" s="44"/>
      <c r="DV25" s="45"/>
      <c r="DW25" s="46" t="str">
        <f aca="false">IF(OR($I25="",DV25=""),"",IF(AND($G25=DU25,$I25=DV25),3,IF(AND($G25-$I25&lt;0,DU25-DV25&lt;0),1,IF(AND($G25-$I25&gt;0,DU25-DV25&gt;0),1,IF(AND($G25-$I25=0,DU25-DV25=0),1,0)))))</f>
        <v/>
      </c>
      <c r="DX25" s="44"/>
      <c r="DY25" s="45"/>
      <c r="DZ25" s="46" t="str">
        <f aca="false">IF(OR($I25="",DY25=""),"",IF(AND($G25=DX25,$I25=DY25),3,IF(AND($G25-$I25&lt;0,DX25-DY25&lt;0),1,IF(AND($G25-$I25&gt;0,DX25-DY25&gt;0),1,IF(AND($G25-$I25=0,DX25-DY25=0),1,0)))))</f>
        <v/>
      </c>
      <c r="EA25" s="44"/>
      <c r="EB25" s="45"/>
      <c r="EC25" s="46" t="str">
        <f aca="false">IF(OR($I25="",EB25=""),"",IF(AND($G25=EA25,$I25=EB25),3,IF(AND($G25-$I25&lt;0,EA25-EB25&lt;0),1,IF(AND($G25-$I25&gt;0,EA25-EB25&gt;0),1,IF(AND($G25-$I25=0,EA25-EB25=0),1,0)))))</f>
        <v/>
      </c>
      <c r="ED25" s="44"/>
      <c r="EE25" s="45"/>
      <c r="EF25" s="46" t="str">
        <f aca="false">IF(OR($I25="",EE25=""),"",IF(AND($G25=ED25,$I25=EE25),3,IF(AND($G25-$I25&lt;0,ED25-EE25&lt;0),1,IF(AND($G25-$I25&gt;0,ED25-EE25&gt;0),1,IF(AND($G25-$I25=0,ED25-EE25=0),1,0)))))</f>
        <v/>
      </c>
    </row>
    <row r="26" customFormat="false" ht="12.75" hidden="false" customHeight="false" outlineLevel="0" collapsed="false">
      <c r="A26" s="36"/>
      <c r="B26" s="37" t="n">
        <f aca="false">B25+1</f>
        <v>23</v>
      </c>
      <c r="C26" s="38" t="n">
        <v>40347</v>
      </c>
      <c r="D26" s="39" t="s">
        <v>39</v>
      </c>
      <c r="E26" s="40" t="s">
        <v>10</v>
      </c>
      <c r="F26" s="41" t="s">
        <v>41</v>
      </c>
      <c r="G26" s="42"/>
      <c r="H26" s="40" t="s">
        <v>32</v>
      </c>
      <c r="I26" s="43"/>
      <c r="J26" s="13" t="str">
        <f aca="false">IF(G26="","",IF(G26&gt;I26,3,IF(G26=I26,1,0)))</f>
        <v/>
      </c>
      <c r="K26" s="14" t="s">
        <v>32</v>
      </c>
      <c r="L26" s="15" t="str">
        <f aca="false">IF(G26="","",IF(G26&lt;I26,3,IF(G26=I26,1,0)))</f>
        <v/>
      </c>
      <c r="M26" s="16" t="str">
        <f aca="false">CONCATENATE(D26,J26)</f>
        <v>England</v>
      </c>
      <c r="N26" s="16" t="str">
        <f aca="false">CONCATENATE(F26,L26)</f>
        <v>Algerien</v>
      </c>
      <c r="Q26" s="44"/>
      <c r="R26" s="45"/>
      <c r="S26" s="46" t="str">
        <f aca="false">IF(OR($I26="",R26=""),"",IF(AND($G26=Q26,$I26=R26),3,IF(AND($G26-$I26&lt;0,Q26-R26&lt;0),1,IF(AND($G26-$I26&gt;0,Q26-R26&gt;0),1,IF(AND($G26-$I26=0,Q26-R26=0),1,0)))))</f>
        <v/>
      </c>
      <c r="T26" s="44"/>
      <c r="U26" s="45"/>
      <c r="V26" s="46" t="str">
        <f aca="false">IF(OR($I26="",U26=""),"",IF(AND($G26=T26,$I26=U26),3,IF(AND($G26-$I26&lt;0,T26-U26&lt;0),1,IF(AND($G26-$I26&gt;0,T26-U26&gt;0),1,IF(AND($G26-$I26=0,T26-U26=0),1,0)))))</f>
        <v/>
      </c>
      <c r="W26" s="44"/>
      <c r="X26" s="45"/>
      <c r="Y26" s="46" t="str">
        <f aca="false">IF(OR($I26="",X26=""),"",IF(AND($G26=W26,$I26=X26),3,IF(AND($G26-$I26&lt;0,W26-X26&lt;0),1,IF(AND($G26-$I26&gt;0,W26-X26&gt;0),1,IF(AND($G26-$I26=0,W26-X26=0),1,0)))))</f>
        <v/>
      </c>
      <c r="Z26" s="44"/>
      <c r="AA26" s="45"/>
      <c r="AB26" s="46" t="str">
        <f aca="false">IF(OR($I26="",AA26=""),"",IF(AND($G26=Z26,$I26=AA26),3,IF(AND($G26-$I26&lt;0,Z26-AA26&lt;0),1,IF(AND($G26-$I26&gt;0,Z26-AA26&gt;0),1,IF(AND($G26-$I26=0,Z26-AA26=0),1,0)))))</f>
        <v/>
      </c>
      <c r="AC26" s="44"/>
      <c r="AD26" s="45"/>
      <c r="AE26" s="46" t="str">
        <f aca="false">IF(OR($I26="",AD26=""),"",IF(AND($G26=AC26,$I26=AD26),3,IF(AND($G26-$I26&lt;0,AC26-AD26&lt;0),1,IF(AND($G26-$I26&gt;0,AC26-AD26&gt;0),1,IF(AND($G26-$I26=0,AC26-AD26=0),1,0)))))</f>
        <v/>
      </c>
      <c r="AF26" s="44"/>
      <c r="AG26" s="45"/>
      <c r="AH26" s="46" t="str">
        <f aca="false">IF(OR($I26="",AG26=""),"",IF(AND($G26=AF26,$I26=AG26),3,IF(AND($G26-$I26&lt;0,AF26-AG26&lt;0),1,IF(AND($G26-$I26&gt;0,AF26-AG26&gt;0),1,IF(AND($G26-$I26=0,AF26-AG26=0),1,0)))))</f>
        <v/>
      </c>
      <c r="AI26" s="44"/>
      <c r="AJ26" s="45"/>
      <c r="AK26" s="46" t="str">
        <f aca="false">IF(OR($I26="",AJ26=""),"",IF(AND($G26=AI26,$I26=AJ26),3,IF(AND($G26-$I26&lt;0,AI26-AJ26&lt;0),1,IF(AND($G26-$I26&gt;0,AI26-AJ26&gt;0),1,IF(AND($G26-$I26=0,AI26-AJ26=0),1,0)))))</f>
        <v/>
      </c>
      <c r="AL26" s="44"/>
      <c r="AM26" s="45"/>
      <c r="AN26" s="46" t="str">
        <f aca="false">IF(OR($I26="",AM26=""),"",IF(AND($G26=AL26,$I26=AM26),3,IF(AND($G26-$I26&lt;0,AL26-AM26&lt;0),1,IF(AND($G26-$I26&gt;0,AL26-AM26&gt;0),1,IF(AND($G26-$I26=0,AL26-AM26=0),1,0)))))</f>
        <v/>
      </c>
      <c r="AO26" s="44"/>
      <c r="AP26" s="45"/>
      <c r="AQ26" s="46" t="str">
        <f aca="false">IF(OR($I26="",AP26=""),"",IF(AND($G26=AO26,$I26=AP26),3,IF(AND($G26-$I26&lt;0,AO26-AP26&lt;0),1,IF(AND($G26-$I26&gt;0,AO26-AP26&gt;0),1,IF(AND($G26-$I26=0,AO26-AP26=0),1,0)))))</f>
        <v/>
      </c>
      <c r="AR26" s="44"/>
      <c r="AS26" s="45"/>
      <c r="AT26" s="46" t="str">
        <f aca="false">IF(OR($I26="",AS26=""),"",IF(AND($G26=AR26,$I26=AS26),3,IF(AND($G26-$I26&lt;0,AR26-AS26&lt;0),1,IF(AND($G26-$I26&gt;0,AR26-AS26&gt;0),1,IF(AND($G26-$I26=0,AR26-AS26=0),1,0)))))</f>
        <v/>
      </c>
      <c r="AU26" s="44"/>
      <c r="AV26" s="45"/>
      <c r="AW26" s="46" t="str">
        <f aca="false">IF(OR($I26="",AV26=""),"",IF(AND($G26=AU26,$I26=AV26),3,IF(AND($G26-$I26&lt;0,AU26-AV26&lt;0),1,IF(AND($G26-$I26&gt;0,AU26-AV26&gt;0),1,IF(AND($G26-$I26=0,AU26-AV26=0),1,0)))))</f>
        <v/>
      </c>
      <c r="AX26" s="44"/>
      <c r="AY26" s="45"/>
      <c r="AZ26" s="46" t="str">
        <f aca="false">IF(OR($I26="",AY26=""),"",IF(AND($G26=AX26,$I26=AY26),3,IF(AND($G26-$I26&lt;0,AX26-AY26&lt;0),1,IF(AND($G26-$I26&gt;0,AX26-AY26&gt;0),1,IF(AND($G26-$I26=0,AX26-AY26=0),1,0)))))</f>
        <v/>
      </c>
      <c r="BA26" s="44"/>
      <c r="BB26" s="45"/>
      <c r="BC26" s="46" t="str">
        <f aca="false">IF(OR($I26="",BB26=""),"",IF(AND($G26=BA26,$I26=BB26),3,IF(AND($G26-$I26&lt;0,BA26-BB26&lt;0),1,IF(AND($G26-$I26&gt;0,BA26-BB26&gt;0),1,IF(AND($G26-$I26=0,BA26-BB26=0),1,0)))))</f>
        <v/>
      </c>
      <c r="BD26" s="44"/>
      <c r="BE26" s="45"/>
      <c r="BF26" s="46" t="str">
        <f aca="false">IF(OR($I26="",BE26=""),"",IF(AND($G26=BD26,$I26=BE26),3,IF(AND($G26-$I26&lt;0,BD26-BE26&lt;0),1,IF(AND($G26-$I26&gt;0,BD26-BE26&gt;0),1,IF(AND($G26-$I26=0,BD26-BE26=0),1,0)))))</f>
        <v/>
      </c>
      <c r="BG26" s="44"/>
      <c r="BH26" s="45"/>
      <c r="BI26" s="46" t="str">
        <f aca="false">IF(OR($I26="",BH26=""),"",IF(AND($G26=BG26,$I26=BH26),3,IF(AND($G26-$I26&lt;0,BG26-BH26&lt;0),1,IF(AND($G26-$I26&gt;0,BG26-BH26&gt;0),1,IF(AND($G26-$I26=0,BG26-BH26=0),1,0)))))</f>
        <v/>
      </c>
      <c r="BJ26" s="44"/>
      <c r="BK26" s="45"/>
      <c r="BL26" s="46" t="str">
        <f aca="false">IF(OR($I26="",BK26=""),"",IF(AND($G26=BJ26,$I26=BK26),3,IF(AND($G26-$I26&lt;0,BJ26-BK26&lt;0),1,IF(AND($G26-$I26&gt;0,BJ26-BK26&gt;0),1,IF(AND($G26-$I26=0,BJ26-BK26=0),1,0)))))</f>
        <v/>
      </c>
      <c r="BM26" s="44"/>
      <c r="BN26" s="45"/>
      <c r="BO26" s="46" t="str">
        <f aca="false">IF(OR($I26="",BN26=""),"",IF(AND($G26=BM26,$I26=BN26),3,IF(AND($G26-$I26&lt;0,BM26-BN26&lt;0),1,IF(AND($G26-$I26&gt;0,BM26-BN26&gt;0),1,IF(AND($G26-$I26=0,BM26-BN26=0),1,0)))))</f>
        <v/>
      </c>
      <c r="BP26" s="44"/>
      <c r="BQ26" s="45"/>
      <c r="BR26" s="46" t="str">
        <f aca="false">IF(OR($I26="",BQ26=""),"",IF(AND($G26=BP26,$I26=BQ26),3,IF(AND($G26-$I26&lt;0,BP26-BQ26&lt;0),1,IF(AND($G26-$I26&gt;0,BP26-BQ26&gt;0),1,IF(AND($G26-$I26=0,BP26-BQ26=0),1,0)))))</f>
        <v/>
      </c>
      <c r="BS26" s="44"/>
      <c r="BT26" s="45"/>
      <c r="BU26" s="46" t="str">
        <f aca="false">IF(OR($I26="",BT26=""),"",IF(AND($G26=BS26,$I26=BT26),3,IF(AND($G26-$I26&lt;0,BS26-BT26&lt;0),1,IF(AND($G26-$I26&gt;0,BS26-BT26&gt;0),1,IF(AND($G26-$I26=0,BS26-BT26=0),1,0)))))</f>
        <v/>
      </c>
      <c r="BV26" s="44"/>
      <c r="BW26" s="45"/>
      <c r="BX26" s="46" t="str">
        <f aca="false">IF(OR($I26="",BW26=""),"",IF(AND($G26=BV26,$I26=BW26),3,IF(AND($G26-$I26&lt;0,BV26-BW26&lt;0),1,IF(AND($G26-$I26&gt;0,BV26-BW26&gt;0),1,IF(AND($G26-$I26=0,BV26-BW26=0),1,0)))))</f>
        <v/>
      </c>
      <c r="BY26" s="44"/>
      <c r="BZ26" s="45"/>
      <c r="CA26" s="46" t="str">
        <f aca="false">IF(OR($I26="",BZ26=""),"",IF(AND($G26=BY26,$I26=BZ26),3,IF(AND($G26-$I26&lt;0,BY26-BZ26&lt;0),1,IF(AND($G26-$I26&gt;0,BY26-BZ26&gt;0),1,IF(AND($G26-$I26=0,BY26-BZ26=0),1,0)))))</f>
        <v/>
      </c>
      <c r="CB26" s="44"/>
      <c r="CC26" s="45"/>
      <c r="CD26" s="46" t="str">
        <f aca="false">IF(OR($I26="",CC26=""),"",IF(AND($G26=CB26,$I26=CC26),3,IF(AND($G26-$I26&lt;0,CB26-CC26&lt;0),1,IF(AND($G26-$I26&gt;0,CB26-CC26&gt;0),1,IF(AND($G26-$I26=0,CB26-CC26=0),1,0)))))</f>
        <v/>
      </c>
      <c r="CE26" s="44"/>
      <c r="CF26" s="45"/>
      <c r="CG26" s="46" t="str">
        <f aca="false">IF(OR($I26="",CF26=""),"",IF(AND($G26=CE26,$I26=CF26),3,IF(AND($G26-$I26&lt;0,CE26-CF26&lt;0),1,IF(AND($G26-$I26&gt;0,CE26-CF26&gt;0),1,IF(AND($G26-$I26=0,CE26-CF26=0),1,0)))))</f>
        <v/>
      </c>
      <c r="CH26" s="44"/>
      <c r="CI26" s="45"/>
      <c r="CJ26" s="46" t="str">
        <f aca="false">IF(OR($I26="",CI26=""),"",IF(AND($G26=CH26,$I26=CI26),3,IF(AND($G26-$I26&lt;0,CH26-CI26&lt;0),1,IF(AND($G26-$I26&gt;0,CH26-CI26&gt;0),1,IF(AND($G26-$I26=0,CH26-CI26=0),1,0)))))</f>
        <v/>
      </c>
      <c r="CK26" s="44"/>
      <c r="CL26" s="45"/>
      <c r="CM26" s="46" t="str">
        <f aca="false">IF(OR($I26="",CL26=""),"",IF(AND($G26=CK26,$I26=CL26),3,IF(AND($G26-$I26&lt;0,CK26-CL26&lt;0),1,IF(AND($G26-$I26&gt;0,CK26-CL26&gt;0),1,IF(AND($G26-$I26=0,CK26-CL26=0),1,0)))))</f>
        <v/>
      </c>
      <c r="CN26" s="44"/>
      <c r="CO26" s="45"/>
      <c r="CP26" s="46" t="str">
        <f aca="false">IF(OR($I26="",CO26=""),"",IF(AND($G26=CN26,$I26=CO26),3,IF(AND($G26-$I26&lt;0,CN26-CO26&lt;0),1,IF(AND($G26-$I26&gt;0,CN26-CO26&gt;0),1,IF(AND($G26-$I26=0,CN26-CO26=0),1,0)))))</f>
        <v/>
      </c>
      <c r="CQ26" s="44"/>
      <c r="CR26" s="45"/>
      <c r="CS26" s="46" t="str">
        <f aca="false">IF(OR($I26="",CR26=""),"",IF(AND($G26=CQ26,$I26=CR26),3,IF(AND($G26-$I26&lt;0,CQ26-CR26&lt;0),1,IF(AND($G26-$I26&gt;0,CQ26-CR26&gt;0),1,IF(AND($G26-$I26=0,CQ26-CR26=0),1,0)))))</f>
        <v/>
      </c>
      <c r="CT26" s="44"/>
      <c r="CU26" s="45"/>
      <c r="CV26" s="46" t="str">
        <f aca="false">IF(OR($I26="",CU26=""),"",IF(AND($G26=CT26,$I26=CU26),3,IF(AND($G26-$I26&lt;0,CT26-CU26&lt;0),1,IF(AND($G26-$I26&gt;0,CT26-CU26&gt;0),1,IF(AND($G26-$I26=0,CT26-CU26=0),1,0)))))</f>
        <v/>
      </c>
      <c r="CW26" s="44"/>
      <c r="CX26" s="45"/>
      <c r="CY26" s="46" t="str">
        <f aca="false">IF(OR($I26="",CX26=""),"",IF(AND($G26=CW26,$I26=CX26),3,IF(AND($G26-$I26&lt;0,CW26-CX26&lt;0),1,IF(AND($G26-$I26&gt;0,CW26-CX26&gt;0),1,IF(AND($G26-$I26=0,CW26-CX26=0),1,0)))))</f>
        <v/>
      </c>
      <c r="CZ26" s="44"/>
      <c r="DA26" s="45"/>
      <c r="DB26" s="46" t="str">
        <f aca="false">IF(OR($I26="",DA26=""),"",IF(AND($G26=CZ26,$I26=DA26),3,IF(AND($G26-$I26&lt;0,CZ26-DA26&lt;0),1,IF(AND($G26-$I26&gt;0,CZ26-DA26&gt;0),1,IF(AND($G26-$I26=0,CZ26-DA26=0),1,0)))))</f>
        <v/>
      </c>
      <c r="DC26" s="44"/>
      <c r="DD26" s="45"/>
      <c r="DE26" s="46" t="str">
        <f aca="false">IF(OR($I26="",DD26=""),"",IF(AND($G26=DC26,$I26=DD26),3,IF(AND($G26-$I26&lt;0,DC26-DD26&lt;0),1,IF(AND($G26-$I26&gt;0,DC26-DD26&gt;0),1,IF(AND($G26-$I26=0,DC26-DD26=0),1,0)))))</f>
        <v/>
      </c>
      <c r="DF26" s="44"/>
      <c r="DG26" s="45"/>
      <c r="DH26" s="46" t="str">
        <f aca="false">IF(OR($I26="",DG26=""),"",IF(AND($G26=DF26,$I26=DG26),3,IF(AND($G26-$I26&lt;0,DF26-DG26&lt;0),1,IF(AND($G26-$I26&gt;0,DF26-DG26&gt;0),1,IF(AND($G26-$I26=0,DF26-DG26=0),1,0)))))</f>
        <v/>
      </c>
      <c r="DI26" s="44"/>
      <c r="DJ26" s="45"/>
      <c r="DK26" s="46" t="str">
        <f aca="false">IF(OR($I26="",DJ26=""),"",IF(AND($G26=DI26,$I26=DJ26),3,IF(AND($G26-$I26&lt;0,DI26-DJ26&lt;0),1,IF(AND($G26-$I26&gt;0,DI26-DJ26&gt;0),1,IF(AND($G26-$I26=0,DI26-DJ26=0),1,0)))))</f>
        <v/>
      </c>
      <c r="DL26" s="44"/>
      <c r="DM26" s="45"/>
      <c r="DN26" s="46" t="str">
        <f aca="false">IF(OR($I26="",DM26=""),"",IF(AND($G26=DL26,$I26=DM26),3,IF(AND($G26-$I26&lt;0,DL26-DM26&lt;0),1,IF(AND($G26-$I26&gt;0,DL26-DM26&gt;0),1,IF(AND($G26-$I26=0,DL26-DM26=0),1,0)))))</f>
        <v/>
      </c>
      <c r="DO26" s="44"/>
      <c r="DP26" s="45"/>
      <c r="DQ26" s="46" t="str">
        <f aca="false">IF(OR($I26="",DP26=""),"",IF(AND($G26=DO26,$I26=DP26),3,IF(AND($G26-$I26&lt;0,DO26-DP26&lt;0),1,IF(AND($G26-$I26&gt;0,DO26-DP26&gt;0),1,IF(AND($G26-$I26=0,DO26-DP26=0),1,0)))))</f>
        <v/>
      </c>
      <c r="DR26" s="44"/>
      <c r="DS26" s="45"/>
      <c r="DT26" s="46" t="str">
        <f aca="false">IF(OR($I26="",DS26=""),"",IF(AND($G26=DR26,$I26=DS26),3,IF(AND($G26-$I26&lt;0,DR26-DS26&lt;0),1,IF(AND($G26-$I26&gt;0,DR26-DS26&gt;0),1,IF(AND($G26-$I26=0,DR26-DS26=0),1,0)))))</f>
        <v/>
      </c>
      <c r="DU26" s="44"/>
      <c r="DV26" s="45"/>
      <c r="DW26" s="46" t="str">
        <f aca="false">IF(OR($I26="",DV26=""),"",IF(AND($G26=DU26,$I26=DV26),3,IF(AND($G26-$I26&lt;0,DU26-DV26&lt;0),1,IF(AND($G26-$I26&gt;0,DU26-DV26&gt;0),1,IF(AND($G26-$I26=0,DU26-DV26=0),1,0)))))</f>
        <v/>
      </c>
      <c r="DX26" s="44"/>
      <c r="DY26" s="45"/>
      <c r="DZ26" s="46" t="str">
        <f aca="false">IF(OR($I26="",DY26=""),"",IF(AND($G26=DX26,$I26=DY26),3,IF(AND($G26-$I26&lt;0,DX26-DY26&lt;0),1,IF(AND($G26-$I26&gt;0,DX26-DY26&gt;0),1,IF(AND($G26-$I26=0,DX26-DY26=0),1,0)))))</f>
        <v/>
      </c>
      <c r="EA26" s="44"/>
      <c r="EB26" s="45"/>
      <c r="EC26" s="46" t="str">
        <f aca="false">IF(OR($I26="",EB26=""),"",IF(AND($G26=EA26,$I26=EB26),3,IF(AND($G26-$I26&lt;0,EA26-EB26&lt;0),1,IF(AND($G26-$I26&gt;0,EA26-EB26&gt;0),1,IF(AND($G26-$I26=0,EA26-EB26=0),1,0)))))</f>
        <v/>
      </c>
      <c r="ED26" s="44"/>
      <c r="EE26" s="45"/>
      <c r="EF26" s="46" t="str">
        <f aca="false">IF(OR($I26="",EE26=""),"",IF(AND($G26=ED26,$I26=EE26),3,IF(AND($G26-$I26&lt;0,ED26-EE26&lt;0),1,IF(AND($G26-$I26&gt;0,ED26-EE26&gt;0),1,IF(AND($G26-$I26=0,ED26-EE26=0),1,0)))))</f>
        <v/>
      </c>
    </row>
    <row r="27" customFormat="false" ht="12.75" hidden="false" customHeight="false" outlineLevel="0" collapsed="false">
      <c r="A27" s="36"/>
      <c r="B27" s="37" t="n">
        <f aca="false">B26+1</f>
        <v>24</v>
      </c>
      <c r="C27" s="38" t="n">
        <v>40348</v>
      </c>
      <c r="D27" s="39" t="s">
        <v>47</v>
      </c>
      <c r="E27" s="40" t="s">
        <v>10</v>
      </c>
      <c r="F27" s="41" t="s">
        <v>49</v>
      </c>
      <c r="G27" s="42"/>
      <c r="H27" s="40" t="s">
        <v>32</v>
      </c>
      <c r="I27" s="43"/>
      <c r="J27" s="13" t="str">
        <f aca="false">IF(G27="","",IF(G27&gt;I27,3,IF(G27=I27,1,0)))</f>
        <v/>
      </c>
      <c r="K27" s="14" t="s">
        <v>32</v>
      </c>
      <c r="L27" s="15" t="str">
        <f aca="false">IF(G27="","",IF(G27&lt;I27,3,IF(G27=I27,1,0)))</f>
        <v/>
      </c>
      <c r="M27" s="16" t="str">
        <f aca="false">CONCATENATE(D27,J27)</f>
        <v>Niederlande</v>
      </c>
      <c r="N27" s="16" t="str">
        <f aca="false">CONCATENATE(F27,L27)</f>
        <v>Japan</v>
      </c>
      <c r="Q27" s="44"/>
      <c r="R27" s="45"/>
      <c r="S27" s="46" t="str">
        <f aca="false">IF(OR($I27="",R27=""),"",IF(AND($G27=Q27,$I27=R27),3,IF(AND($G27-$I27&lt;0,Q27-R27&lt;0),1,IF(AND($G27-$I27&gt;0,Q27-R27&gt;0),1,IF(AND($G27-$I27=0,Q27-R27=0),1,0)))))</f>
        <v/>
      </c>
      <c r="T27" s="44"/>
      <c r="U27" s="45"/>
      <c r="V27" s="46" t="str">
        <f aca="false">IF(OR($I27="",U27=""),"",IF(AND($G27=T27,$I27=U27),3,IF(AND($G27-$I27&lt;0,T27-U27&lt;0),1,IF(AND($G27-$I27&gt;0,T27-U27&gt;0),1,IF(AND($G27-$I27=0,T27-U27=0),1,0)))))</f>
        <v/>
      </c>
      <c r="W27" s="44"/>
      <c r="X27" s="45"/>
      <c r="Y27" s="46" t="str">
        <f aca="false">IF(OR($I27="",X27=""),"",IF(AND($G27=W27,$I27=X27),3,IF(AND($G27-$I27&lt;0,W27-X27&lt;0),1,IF(AND($G27-$I27&gt;0,W27-X27&gt;0),1,IF(AND($G27-$I27=0,W27-X27=0),1,0)))))</f>
        <v/>
      </c>
      <c r="Z27" s="44"/>
      <c r="AA27" s="45"/>
      <c r="AB27" s="46" t="str">
        <f aca="false">IF(OR($I27="",AA27=""),"",IF(AND($G27=Z27,$I27=AA27),3,IF(AND($G27-$I27&lt;0,Z27-AA27&lt;0),1,IF(AND($G27-$I27&gt;0,Z27-AA27&gt;0),1,IF(AND($G27-$I27=0,Z27-AA27=0),1,0)))))</f>
        <v/>
      </c>
      <c r="AC27" s="44"/>
      <c r="AD27" s="45"/>
      <c r="AE27" s="46" t="str">
        <f aca="false">IF(OR($I27="",AD27=""),"",IF(AND($G27=AC27,$I27=AD27),3,IF(AND($G27-$I27&lt;0,AC27-AD27&lt;0),1,IF(AND($G27-$I27&gt;0,AC27-AD27&gt;0),1,IF(AND($G27-$I27=0,AC27-AD27=0),1,0)))))</f>
        <v/>
      </c>
      <c r="AF27" s="44"/>
      <c r="AG27" s="45"/>
      <c r="AH27" s="46" t="str">
        <f aca="false">IF(OR($I27="",AG27=""),"",IF(AND($G27=AF27,$I27=AG27),3,IF(AND($G27-$I27&lt;0,AF27-AG27&lt;0),1,IF(AND($G27-$I27&gt;0,AF27-AG27&gt;0),1,IF(AND($G27-$I27=0,AF27-AG27=0),1,0)))))</f>
        <v/>
      </c>
      <c r="AI27" s="44"/>
      <c r="AJ27" s="45"/>
      <c r="AK27" s="46" t="str">
        <f aca="false">IF(OR($I27="",AJ27=""),"",IF(AND($G27=AI27,$I27=AJ27),3,IF(AND($G27-$I27&lt;0,AI27-AJ27&lt;0),1,IF(AND($G27-$I27&gt;0,AI27-AJ27&gt;0),1,IF(AND($G27-$I27=0,AI27-AJ27=0),1,0)))))</f>
        <v/>
      </c>
      <c r="AL27" s="44"/>
      <c r="AM27" s="45"/>
      <c r="AN27" s="46" t="str">
        <f aca="false">IF(OR($I27="",AM27=""),"",IF(AND($G27=AL27,$I27=AM27),3,IF(AND($G27-$I27&lt;0,AL27-AM27&lt;0),1,IF(AND($G27-$I27&gt;0,AL27-AM27&gt;0),1,IF(AND($G27-$I27=0,AL27-AM27=0),1,0)))))</f>
        <v/>
      </c>
      <c r="AO27" s="44"/>
      <c r="AP27" s="45"/>
      <c r="AQ27" s="46" t="str">
        <f aca="false">IF(OR($I27="",AP27=""),"",IF(AND($G27=AO27,$I27=AP27),3,IF(AND($G27-$I27&lt;0,AO27-AP27&lt;0),1,IF(AND($G27-$I27&gt;0,AO27-AP27&gt;0),1,IF(AND($G27-$I27=0,AO27-AP27=0),1,0)))))</f>
        <v/>
      </c>
      <c r="AR27" s="44"/>
      <c r="AS27" s="45"/>
      <c r="AT27" s="46" t="str">
        <f aca="false">IF(OR($I27="",AS27=""),"",IF(AND($G27=AR27,$I27=AS27),3,IF(AND($G27-$I27&lt;0,AR27-AS27&lt;0),1,IF(AND($G27-$I27&gt;0,AR27-AS27&gt;0),1,IF(AND($G27-$I27=0,AR27-AS27=0),1,0)))))</f>
        <v/>
      </c>
      <c r="AU27" s="44"/>
      <c r="AV27" s="45"/>
      <c r="AW27" s="46" t="str">
        <f aca="false">IF(OR($I27="",AV27=""),"",IF(AND($G27=AU27,$I27=AV27),3,IF(AND($G27-$I27&lt;0,AU27-AV27&lt;0),1,IF(AND($G27-$I27&gt;0,AU27-AV27&gt;0),1,IF(AND($G27-$I27=0,AU27-AV27=0),1,0)))))</f>
        <v/>
      </c>
      <c r="AX27" s="44"/>
      <c r="AY27" s="45"/>
      <c r="AZ27" s="46" t="str">
        <f aca="false">IF(OR($I27="",AY27=""),"",IF(AND($G27=AX27,$I27=AY27),3,IF(AND($G27-$I27&lt;0,AX27-AY27&lt;0),1,IF(AND($G27-$I27&gt;0,AX27-AY27&gt;0),1,IF(AND($G27-$I27=0,AX27-AY27=0),1,0)))))</f>
        <v/>
      </c>
      <c r="BA27" s="44"/>
      <c r="BB27" s="45"/>
      <c r="BC27" s="46" t="str">
        <f aca="false">IF(OR($I27="",BB27=""),"",IF(AND($G27=BA27,$I27=BB27),3,IF(AND($G27-$I27&lt;0,BA27-BB27&lt;0),1,IF(AND($G27-$I27&gt;0,BA27-BB27&gt;0),1,IF(AND($G27-$I27=0,BA27-BB27=0),1,0)))))</f>
        <v/>
      </c>
      <c r="BD27" s="44"/>
      <c r="BE27" s="45"/>
      <c r="BF27" s="46" t="str">
        <f aca="false">IF(OR($I27="",BE27=""),"",IF(AND($G27=BD27,$I27=BE27),3,IF(AND($G27-$I27&lt;0,BD27-BE27&lt;0),1,IF(AND($G27-$I27&gt;0,BD27-BE27&gt;0),1,IF(AND($G27-$I27=0,BD27-BE27=0),1,0)))))</f>
        <v/>
      </c>
      <c r="BG27" s="44"/>
      <c r="BH27" s="45"/>
      <c r="BI27" s="46" t="str">
        <f aca="false">IF(OR($I27="",BH27=""),"",IF(AND($G27=BG27,$I27=BH27),3,IF(AND($G27-$I27&lt;0,BG27-BH27&lt;0),1,IF(AND($G27-$I27&gt;0,BG27-BH27&gt;0),1,IF(AND($G27-$I27=0,BG27-BH27=0),1,0)))))</f>
        <v/>
      </c>
      <c r="BJ27" s="44"/>
      <c r="BK27" s="45"/>
      <c r="BL27" s="46" t="str">
        <f aca="false">IF(OR($I27="",BK27=""),"",IF(AND($G27=BJ27,$I27=BK27),3,IF(AND($G27-$I27&lt;0,BJ27-BK27&lt;0),1,IF(AND($G27-$I27&gt;0,BJ27-BK27&gt;0),1,IF(AND($G27-$I27=0,BJ27-BK27=0),1,0)))))</f>
        <v/>
      </c>
      <c r="BM27" s="44"/>
      <c r="BN27" s="45"/>
      <c r="BO27" s="46" t="str">
        <f aca="false">IF(OR($I27="",BN27=""),"",IF(AND($G27=BM27,$I27=BN27),3,IF(AND($G27-$I27&lt;0,BM27-BN27&lt;0),1,IF(AND($G27-$I27&gt;0,BM27-BN27&gt;0),1,IF(AND($G27-$I27=0,BM27-BN27=0),1,0)))))</f>
        <v/>
      </c>
      <c r="BP27" s="44"/>
      <c r="BQ27" s="45"/>
      <c r="BR27" s="46" t="str">
        <f aca="false">IF(OR($I27="",BQ27=""),"",IF(AND($G27=BP27,$I27=BQ27),3,IF(AND($G27-$I27&lt;0,BP27-BQ27&lt;0),1,IF(AND($G27-$I27&gt;0,BP27-BQ27&gt;0),1,IF(AND($G27-$I27=0,BP27-BQ27=0),1,0)))))</f>
        <v/>
      </c>
      <c r="BS27" s="44"/>
      <c r="BT27" s="45"/>
      <c r="BU27" s="46" t="str">
        <f aca="false">IF(OR($I27="",BT27=""),"",IF(AND($G27=BS27,$I27=BT27),3,IF(AND($G27-$I27&lt;0,BS27-BT27&lt;0),1,IF(AND($G27-$I27&gt;0,BS27-BT27&gt;0),1,IF(AND($G27-$I27=0,BS27-BT27=0),1,0)))))</f>
        <v/>
      </c>
      <c r="BV27" s="44"/>
      <c r="BW27" s="45"/>
      <c r="BX27" s="46" t="str">
        <f aca="false">IF(OR($I27="",BW27=""),"",IF(AND($G27=BV27,$I27=BW27),3,IF(AND($G27-$I27&lt;0,BV27-BW27&lt;0),1,IF(AND($G27-$I27&gt;0,BV27-BW27&gt;0),1,IF(AND($G27-$I27=0,BV27-BW27=0),1,0)))))</f>
        <v/>
      </c>
      <c r="BY27" s="44"/>
      <c r="BZ27" s="45"/>
      <c r="CA27" s="46" t="str">
        <f aca="false">IF(OR($I27="",BZ27=""),"",IF(AND($G27=BY27,$I27=BZ27),3,IF(AND($G27-$I27&lt;0,BY27-BZ27&lt;0),1,IF(AND($G27-$I27&gt;0,BY27-BZ27&gt;0),1,IF(AND($G27-$I27=0,BY27-BZ27=0),1,0)))))</f>
        <v/>
      </c>
      <c r="CB27" s="44"/>
      <c r="CC27" s="45"/>
      <c r="CD27" s="46" t="str">
        <f aca="false">IF(OR($I27="",CC27=""),"",IF(AND($G27=CB27,$I27=CC27),3,IF(AND($G27-$I27&lt;0,CB27-CC27&lt;0),1,IF(AND($G27-$I27&gt;0,CB27-CC27&gt;0),1,IF(AND($G27-$I27=0,CB27-CC27=0),1,0)))))</f>
        <v/>
      </c>
      <c r="CE27" s="44"/>
      <c r="CF27" s="45"/>
      <c r="CG27" s="46" t="str">
        <f aca="false">IF(OR($I27="",CF27=""),"",IF(AND($G27=CE27,$I27=CF27),3,IF(AND($G27-$I27&lt;0,CE27-CF27&lt;0),1,IF(AND($G27-$I27&gt;0,CE27-CF27&gt;0),1,IF(AND($G27-$I27=0,CE27-CF27=0),1,0)))))</f>
        <v/>
      </c>
      <c r="CH27" s="44"/>
      <c r="CI27" s="45"/>
      <c r="CJ27" s="46" t="str">
        <f aca="false">IF(OR($I27="",CI27=""),"",IF(AND($G27=CH27,$I27=CI27),3,IF(AND($G27-$I27&lt;0,CH27-CI27&lt;0),1,IF(AND($G27-$I27&gt;0,CH27-CI27&gt;0),1,IF(AND($G27-$I27=0,CH27-CI27=0),1,0)))))</f>
        <v/>
      </c>
      <c r="CK27" s="44"/>
      <c r="CL27" s="45"/>
      <c r="CM27" s="46" t="str">
        <f aca="false">IF(OR($I27="",CL27=""),"",IF(AND($G27=CK27,$I27=CL27),3,IF(AND($G27-$I27&lt;0,CK27-CL27&lt;0),1,IF(AND($G27-$I27&gt;0,CK27-CL27&gt;0),1,IF(AND($G27-$I27=0,CK27-CL27=0),1,0)))))</f>
        <v/>
      </c>
      <c r="CN27" s="44"/>
      <c r="CO27" s="45"/>
      <c r="CP27" s="46" t="str">
        <f aca="false">IF(OR($I27="",CO27=""),"",IF(AND($G27=CN27,$I27=CO27),3,IF(AND($G27-$I27&lt;0,CN27-CO27&lt;0),1,IF(AND($G27-$I27&gt;0,CN27-CO27&gt;0),1,IF(AND($G27-$I27=0,CN27-CO27=0),1,0)))))</f>
        <v/>
      </c>
      <c r="CQ27" s="44"/>
      <c r="CR27" s="45"/>
      <c r="CS27" s="46" t="str">
        <f aca="false">IF(OR($I27="",CR27=""),"",IF(AND($G27=CQ27,$I27=CR27),3,IF(AND($G27-$I27&lt;0,CQ27-CR27&lt;0),1,IF(AND($G27-$I27&gt;0,CQ27-CR27&gt;0),1,IF(AND($G27-$I27=0,CQ27-CR27=0),1,0)))))</f>
        <v/>
      </c>
      <c r="CT27" s="44"/>
      <c r="CU27" s="45"/>
      <c r="CV27" s="46" t="str">
        <f aca="false">IF(OR($I27="",CU27=""),"",IF(AND($G27=CT27,$I27=CU27),3,IF(AND($G27-$I27&lt;0,CT27-CU27&lt;0),1,IF(AND($G27-$I27&gt;0,CT27-CU27&gt;0),1,IF(AND($G27-$I27=0,CT27-CU27=0),1,0)))))</f>
        <v/>
      </c>
      <c r="CW27" s="44"/>
      <c r="CX27" s="45"/>
      <c r="CY27" s="46" t="str">
        <f aca="false">IF(OR($I27="",CX27=""),"",IF(AND($G27=CW27,$I27=CX27),3,IF(AND($G27-$I27&lt;0,CW27-CX27&lt;0),1,IF(AND($G27-$I27&gt;0,CW27-CX27&gt;0),1,IF(AND($G27-$I27=0,CW27-CX27=0),1,0)))))</f>
        <v/>
      </c>
      <c r="CZ27" s="44"/>
      <c r="DA27" s="45"/>
      <c r="DB27" s="46" t="str">
        <f aca="false">IF(OR($I27="",DA27=""),"",IF(AND($G27=CZ27,$I27=DA27),3,IF(AND($G27-$I27&lt;0,CZ27-DA27&lt;0),1,IF(AND($G27-$I27&gt;0,CZ27-DA27&gt;0),1,IF(AND($G27-$I27=0,CZ27-DA27=0),1,0)))))</f>
        <v/>
      </c>
      <c r="DC27" s="44"/>
      <c r="DD27" s="45"/>
      <c r="DE27" s="46" t="str">
        <f aca="false">IF(OR($I27="",DD27=""),"",IF(AND($G27=DC27,$I27=DD27),3,IF(AND($G27-$I27&lt;0,DC27-DD27&lt;0),1,IF(AND($G27-$I27&gt;0,DC27-DD27&gt;0),1,IF(AND($G27-$I27=0,DC27-DD27=0),1,0)))))</f>
        <v/>
      </c>
      <c r="DF27" s="44"/>
      <c r="DG27" s="45"/>
      <c r="DH27" s="46" t="str">
        <f aca="false">IF(OR($I27="",DG27=""),"",IF(AND($G27=DF27,$I27=DG27),3,IF(AND($G27-$I27&lt;0,DF27-DG27&lt;0),1,IF(AND($G27-$I27&gt;0,DF27-DG27&gt;0),1,IF(AND($G27-$I27=0,DF27-DG27=0),1,0)))))</f>
        <v/>
      </c>
      <c r="DI27" s="44"/>
      <c r="DJ27" s="45"/>
      <c r="DK27" s="46" t="str">
        <f aca="false">IF(OR($I27="",DJ27=""),"",IF(AND($G27=DI27,$I27=DJ27),3,IF(AND($G27-$I27&lt;0,DI27-DJ27&lt;0),1,IF(AND($G27-$I27&gt;0,DI27-DJ27&gt;0),1,IF(AND($G27-$I27=0,DI27-DJ27=0),1,0)))))</f>
        <v/>
      </c>
      <c r="DL27" s="44"/>
      <c r="DM27" s="45"/>
      <c r="DN27" s="46" t="str">
        <f aca="false">IF(OR($I27="",DM27=""),"",IF(AND($G27=DL27,$I27=DM27),3,IF(AND($G27-$I27&lt;0,DL27-DM27&lt;0),1,IF(AND($G27-$I27&gt;0,DL27-DM27&gt;0),1,IF(AND($G27-$I27=0,DL27-DM27=0),1,0)))))</f>
        <v/>
      </c>
      <c r="DO27" s="44"/>
      <c r="DP27" s="45"/>
      <c r="DQ27" s="46" t="str">
        <f aca="false">IF(OR($I27="",DP27=""),"",IF(AND($G27=DO27,$I27=DP27),3,IF(AND($G27-$I27&lt;0,DO27-DP27&lt;0),1,IF(AND($G27-$I27&gt;0,DO27-DP27&gt;0),1,IF(AND($G27-$I27=0,DO27-DP27=0),1,0)))))</f>
        <v/>
      </c>
      <c r="DR27" s="44"/>
      <c r="DS27" s="45"/>
      <c r="DT27" s="46" t="str">
        <f aca="false">IF(OR($I27="",DS27=""),"",IF(AND($G27=DR27,$I27=DS27),3,IF(AND($G27-$I27&lt;0,DR27-DS27&lt;0),1,IF(AND($G27-$I27&gt;0,DR27-DS27&gt;0),1,IF(AND($G27-$I27=0,DR27-DS27=0),1,0)))))</f>
        <v/>
      </c>
      <c r="DU27" s="44"/>
      <c r="DV27" s="45"/>
      <c r="DW27" s="46" t="str">
        <f aca="false">IF(OR($I27="",DV27=""),"",IF(AND($G27=DU27,$I27=DV27),3,IF(AND($G27-$I27&lt;0,DU27-DV27&lt;0),1,IF(AND($G27-$I27&gt;0,DU27-DV27&gt;0),1,IF(AND($G27-$I27=0,DU27-DV27=0),1,0)))))</f>
        <v/>
      </c>
      <c r="DX27" s="44"/>
      <c r="DY27" s="45"/>
      <c r="DZ27" s="46" t="str">
        <f aca="false">IF(OR($I27="",DY27=""),"",IF(AND($G27=DX27,$I27=DY27),3,IF(AND($G27-$I27&lt;0,DX27-DY27&lt;0),1,IF(AND($G27-$I27&gt;0,DX27-DY27&gt;0),1,IF(AND($G27-$I27=0,DX27-DY27=0),1,0)))))</f>
        <v/>
      </c>
      <c r="EA27" s="44"/>
      <c r="EB27" s="45"/>
      <c r="EC27" s="46" t="str">
        <f aca="false">IF(OR($I27="",EB27=""),"",IF(AND($G27=EA27,$I27=EB27),3,IF(AND($G27-$I27&lt;0,EA27-EB27&lt;0),1,IF(AND($G27-$I27&gt;0,EA27-EB27&gt;0),1,IF(AND($G27-$I27=0,EA27-EB27=0),1,0)))))</f>
        <v/>
      </c>
      <c r="ED27" s="44"/>
      <c r="EE27" s="45"/>
      <c r="EF27" s="46" t="str">
        <f aca="false">IF(OR($I27="",EE27=""),"",IF(AND($G27=ED27,$I27=EE27),3,IF(AND($G27-$I27&lt;0,ED27-EE27&lt;0),1,IF(AND($G27-$I27&gt;0,ED27-EE27&gt;0),1,IF(AND($G27-$I27=0,ED27-EE27=0),1,0)))))</f>
        <v/>
      </c>
    </row>
    <row r="28" customFormat="false" ht="12.75" hidden="false" customHeight="false" outlineLevel="0" collapsed="false">
      <c r="A28" s="36"/>
      <c r="B28" s="37" t="n">
        <f aca="false">B27+1</f>
        <v>25</v>
      </c>
      <c r="C28" s="38" t="n">
        <v>40348</v>
      </c>
      <c r="D28" s="39" t="s">
        <v>46</v>
      </c>
      <c r="E28" s="40" t="s">
        <v>10</v>
      </c>
      <c r="F28" s="41" t="s">
        <v>44</v>
      </c>
      <c r="G28" s="42"/>
      <c r="H28" s="40" t="s">
        <v>32</v>
      </c>
      <c r="I28" s="43"/>
      <c r="J28" s="13" t="str">
        <f aca="false">IF(G28="","",IF(G28&gt;I28,3,IF(G28=I28,1,0)))</f>
        <v/>
      </c>
      <c r="K28" s="14" t="s">
        <v>32</v>
      </c>
      <c r="L28" s="15" t="str">
        <f aca="false">IF(G28="","",IF(G28&lt;I28,3,IF(G28=I28,1,0)))</f>
        <v/>
      </c>
      <c r="M28" s="16" t="str">
        <f aca="false">CONCATENATE(D28,J28)</f>
        <v>Ghana</v>
      </c>
      <c r="N28" s="16" t="str">
        <f aca="false">CONCATENATE(F28,L28)</f>
        <v>Australien</v>
      </c>
      <c r="Q28" s="44"/>
      <c r="R28" s="45"/>
      <c r="S28" s="46" t="str">
        <f aca="false">IF(OR($I28="",R28=""),"",IF(AND($G28=Q28,$I28=R28),3,IF(AND($G28-$I28&lt;0,Q28-R28&lt;0),1,IF(AND($G28-$I28&gt;0,Q28-R28&gt;0),1,IF(AND($G28-$I28=0,Q28-R28=0),1,0)))))</f>
        <v/>
      </c>
      <c r="T28" s="44"/>
      <c r="U28" s="45"/>
      <c r="V28" s="46" t="str">
        <f aca="false">IF(OR($I28="",U28=""),"",IF(AND($G28=T28,$I28=U28),3,IF(AND($G28-$I28&lt;0,T28-U28&lt;0),1,IF(AND($G28-$I28&gt;0,T28-U28&gt;0),1,IF(AND($G28-$I28=0,T28-U28=0),1,0)))))</f>
        <v/>
      </c>
      <c r="W28" s="44"/>
      <c r="X28" s="45"/>
      <c r="Y28" s="46" t="str">
        <f aca="false">IF(OR($I28="",X28=""),"",IF(AND($G28=W28,$I28=X28),3,IF(AND($G28-$I28&lt;0,W28-X28&lt;0),1,IF(AND($G28-$I28&gt;0,W28-X28&gt;0),1,IF(AND($G28-$I28=0,W28-X28=0),1,0)))))</f>
        <v/>
      </c>
      <c r="Z28" s="44"/>
      <c r="AA28" s="45"/>
      <c r="AB28" s="46" t="str">
        <f aca="false">IF(OR($I28="",AA28=""),"",IF(AND($G28=Z28,$I28=AA28),3,IF(AND($G28-$I28&lt;0,Z28-AA28&lt;0),1,IF(AND($G28-$I28&gt;0,Z28-AA28&gt;0),1,IF(AND($G28-$I28=0,Z28-AA28=0),1,0)))))</f>
        <v/>
      </c>
      <c r="AC28" s="44"/>
      <c r="AD28" s="45"/>
      <c r="AE28" s="46" t="str">
        <f aca="false">IF(OR($I28="",AD28=""),"",IF(AND($G28=AC28,$I28=AD28),3,IF(AND($G28-$I28&lt;0,AC28-AD28&lt;0),1,IF(AND($G28-$I28&gt;0,AC28-AD28&gt;0),1,IF(AND($G28-$I28=0,AC28-AD28=0),1,0)))))</f>
        <v/>
      </c>
      <c r="AF28" s="44"/>
      <c r="AG28" s="45"/>
      <c r="AH28" s="46" t="str">
        <f aca="false">IF(OR($I28="",AG28=""),"",IF(AND($G28=AF28,$I28=AG28),3,IF(AND($G28-$I28&lt;0,AF28-AG28&lt;0),1,IF(AND($G28-$I28&gt;0,AF28-AG28&gt;0),1,IF(AND($G28-$I28=0,AF28-AG28=0),1,0)))))</f>
        <v/>
      </c>
      <c r="AI28" s="44"/>
      <c r="AJ28" s="45"/>
      <c r="AK28" s="46" t="str">
        <f aca="false">IF(OR($I28="",AJ28=""),"",IF(AND($G28=AI28,$I28=AJ28),3,IF(AND($G28-$I28&lt;0,AI28-AJ28&lt;0),1,IF(AND($G28-$I28&gt;0,AI28-AJ28&gt;0),1,IF(AND($G28-$I28=0,AI28-AJ28=0),1,0)))))</f>
        <v/>
      </c>
      <c r="AL28" s="44"/>
      <c r="AM28" s="45"/>
      <c r="AN28" s="46" t="str">
        <f aca="false">IF(OR($I28="",AM28=""),"",IF(AND($G28=AL28,$I28=AM28),3,IF(AND($G28-$I28&lt;0,AL28-AM28&lt;0),1,IF(AND($G28-$I28&gt;0,AL28-AM28&gt;0),1,IF(AND($G28-$I28=0,AL28-AM28=0),1,0)))))</f>
        <v/>
      </c>
      <c r="AO28" s="44"/>
      <c r="AP28" s="45"/>
      <c r="AQ28" s="46" t="str">
        <f aca="false">IF(OR($I28="",AP28=""),"",IF(AND($G28=AO28,$I28=AP28),3,IF(AND($G28-$I28&lt;0,AO28-AP28&lt;0),1,IF(AND($G28-$I28&gt;0,AO28-AP28&gt;0),1,IF(AND($G28-$I28=0,AO28-AP28=0),1,0)))))</f>
        <v/>
      </c>
      <c r="AR28" s="44"/>
      <c r="AS28" s="45"/>
      <c r="AT28" s="46" t="str">
        <f aca="false">IF(OR($I28="",AS28=""),"",IF(AND($G28=AR28,$I28=AS28),3,IF(AND($G28-$I28&lt;0,AR28-AS28&lt;0),1,IF(AND($G28-$I28&gt;0,AR28-AS28&gt;0),1,IF(AND($G28-$I28=0,AR28-AS28=0),1,0)))))</f>
        <v/>
      </c>
      <c r="AU28" s="44"/>
      <c r="AV28" s="45"/>
      <c r="AW28" s="46" t="str">
        <f aca="false">IF(OR($I28="",AV28=""),"",IF(AND($G28=AU28,$I28=AV28),3,IF(AND($G28-$I28&lt;0,AU28-AV28&lt;0),1,IF(AND($G28-$I28&gt;0,AU28-AV28&gt;0),1,IF(AND($G28-$I28=0,AU28-AV28=0),1,0)))))</f>
        <v/>
      </c>
      <c r="AX28" s="44"/>
      <c r="AY28" s="45"/>
      <c r="AZ28" s="46" t="str">
        <f aca="false">IF(OR($I28="",AY28=""),"",IF(AND($G28=AX28,$I28=AY28),3,IF(AND($G28-$I28&lt;0,AX28-AY28&lt;0),1,IF(AND($G28-$I28&gt;0,AX28-AY28&gt;0),1,IF(AND($G28-$I28=0,AX28-AY28=0),1,0)))))</f>
        <v/>
      </c>
      <c r="BA28" s="44"/>
      <c r="BB28" s="45"/>
      <c r="BC28" s="46" t="str">
        <f aca="false">IF(OR($I28="",BB28=""),"",IF(AND($G28=BA28,$I28=BB28),3,IF(AND($G28-$I28&lt;0,BA28-BB28&lt;0),1,IF(AND($G28-$I28&gt;0,BA28-BB28&gt;0),1,IF(AND($G28-$I28=0,BA28-BB28=0),1,0)))))</f>
        <v/>
      </c>
      <c r="BD28" s="44"/>
      <c r="BE28" s="45"/>
      <c r="BF28" s="46" t="str">
        <f aca="false">IF(OR($I28="",BE28=""),"",IF(AND($G28=BD28,$I28=BE28),3,IF(AND($G28-$I28&lt;0,BD28-BE28&lt;0),1,IF(AND($G28-$I28&gt;0,BD28-BE28&gt;0),1,IF(AND($G28-$I28=0,BD28-BE28=0),1,0)))))</f>
        <v/>
      </c>
      <c r="BG28" s="44"/>
      <c r="BH28" s="45"/>
      <c r="BI28" s="46" t="str">
        <f aca="false">IF(OR($I28="",BH28=""),"",IF(AND($G28=BG28,$I28=BH28),3,IF(AND($G28-$I28&lt;0,BG28-BH28&lt;0),1,IF(AND($G28-$I28&gt;0,BG28-BH28&gt;0),1,IF(AND($G28-$I28=0,BG28-BH28=0),1,0)))))</f>
        <v/>
      </c>
      <c r="BJ28" s="44"/>
      <c r="BK28" s="45"/>
      <c r="BL28" s="46" t="str">
        <f aca="false">IF(OR($I28="",BK28=""),"",IF(AND($G28=BJ28,$I28=BK28),3,IF(AND($G28-$I28&lt;0,BJ28-BK28&lt;0),1,IF(AND($G28-$I28&gt;0,BJ28-BK28&gt;0),1,IF(AND($G28-$I28=0,BJ28-BK28=0),1,0)))))</f>
        <v/>
      </c>
      <c r="BM28" s="44"/>
      <c r="BN28" s="45"/>
      <c r="BO28" s="46" t="str">
        <f aca="false">IF(OR($I28="",BN28=""),"",IF(AND($G28=BM28,$I28=BN28),3,IF(AND($G28-$I28&lt;0,BM28-BN28&lt;0),1,IF(AND($G28-$I28&gt;0,BM28-BN28&gt;0),1,IF(AND($G28-$I28=0,BM28-BN28=0),1,0)))))</f>
        <v/>
      </c>
      <c r="BP28" s="44"/>
      <c r="BQ28" s="45"/>
      <c r="BR28" s="46" t="str">
        <f aca="false">IF(OR($I28="",BQ28=""),"",IF(AND($G28=BP28,$I28=BQ28),3,IF(AND($G28-$I28&lt;0,BP28-BQ28&lt;0),1,IF(AND($G28-$I28&gt;0,BP28-BQ28&gt;0),1,IF(AND($G28-$I28=0,BP28-BQ28=0),1,0)))))</f>
        <v/>
      </c>
      <c r="BS28" s="44"/>
      <c r="BT28" s="45"/>
      <c r="BU28" s="46" t="str">
        <f aca="false">IF(OR($I28="",BT28=""),"",IF(AND($G28=BS28,$I28=BT28),3,IF(AND($G28-$I28&lt;0,BS28-BT28&lt;0),1,IF(AND($G28-$I28&gt;0,BS28-BT28&gt;0),1,IF(AND($G28-$I28=0,BS28-BT28=0),1,0)))))</f>
        <v/>
      </c>
      <c r="BV28" s="44"/>
      <c r="BW28" s="45"/>
      <c r="BX28" s="46" t="str">
        <f aca="false">IF(OR($I28="",BW28=""),"",IF(AND($G28=BV28,$I28=BW28),3,IF(AND($G28-$I28&lt;0,BV28-BW28&lt;0),1,IF(AND($G28-$I28&gt;0,BV28-BW28&gt;0),1,IF(AND($G28-$I28=0,BV28-BW28=0),1,0)))))</f>
        <v/>
      </c>
      <c r="BY28" s="44"/>
      <c r="BZ28" s="45"/>
      <c r="CA28" s="46" t="str">
        <f aca="false">IF(OR($I28="",BZ28=""),"",IF(AND($G28=BY28,$I28=BZ28),3,IF(AND($G28-$I28&lt;0,BY28-BZ28&lt;0),1,IF(AND($G28-$I28&gt;0,BY28-BZ28&gt;0),1,IF(AND($G28-$I28=0,BY28-BZ28=0),1,0)))))</f>
        <v/>
      </c>
      <c r="CB28" s="44"/>
      <c r="CC28" s="45"/>
      <c r="CD28" s="46" t="str">
        <f aca="false">IF(OR($I28="",CC28=""),"",IF(AND($G28=CB28,$I28=CC28),3,IF(AND($G28-$I28&lt;0,CB28-CC28&lt;0),1,IF(AND($G28-$I28&gt;0,CB28-CC28&gt;0),1,IF(AND($G28-$I28=0,CB28-CC28=0),1,0)))))</f>
        <v/>
      </c>
      <c r="CE28" s="44"/>
      <c r="CF28" s="45"/>
      <c r="CG28" s="46" t="str">
        <f aca="false">IF(OR($I28="",CF28=""),"",IF(AND($G28=CE28,$I28=CF28),3,IF(AND($G28-$I28&lt;0,CE28-CF28&lt;0),1,IF(AND($G28-$I28&gt;0,CE28-CF28&gt;0),1,IF(AND($G28-$I28=0,CE28-CF28=0),1,0)))))</f>
        <v/>
      </c>
      <c r="CH28" s="44"/>
      <c r="CI28" s="45"/>
      <c r="CJ28" s="46" t="str">
        <f aca="false">IF(OR($I28="",CI28=""),"",IF(AND($G28=CH28,$I28=CI28),3,IF(AND($G28-$I28&lt;0,CH28-CI28&lt;0),1,IF(AND($G28-$I28&gt;0,CH28-CI28&gt;0),1,IF(AND($G28-$I28=0,CH28-CI28=0),1,0)))))</f>
        <v/>
      </c>
      <c r="CK28" s="44"/>
      <c r="CL28" s="45"/>
      <c r="CM28" s="46" t="str">
        <f aca="false">IF(OR($I28="",CL28=""),"",IF(AND($G28=CK28,$I28=CL28),3,IF(AND($G28-$I28&lt;0,CK28-CL28&lt;0),1,IF(AND($G28-$I28&gt;0,CK28-CL28&gt;0),1,IF(AND($G28-$I28=0,CK28-CL28=0),1,0)))))</f>
        <v/>
      </c>
      <c r="CN28" s="44"/>
      <c r="CO28" s="45"/>
      <c r="CP28" s="46" t="str">
        <f aca="false">IF(OR($I28="",CO28=""),"",IF(AND($G28=CN28,$I28=CO28),3,IF(AND($G28-$I28&lt;0,CN28-CO28&lt;0),1,IF(AND($G28-$I28&gt;0,CN28-CO28&gt;0),1,IF(AND($G28-$I28=0,CN28-CO28=0),1,0)))))</f>
        <v/>
      </c>
      <c r="CQ28" s="44"/>
      <c r="CR28" s="45"/>
      <c r="CS28" s="46" t="str">
        <f aca="false">IF(OR($I28="",CR28=""),"",IF(AND($G28=CQ28,$I28=CR28),3,IF(AND($G28-$I28&lt;0,CQ28-CR28&lt;0),1,IF(AND($G28-$I28&gt;0,CQ28-CR28&gt;0),1,IF(AND($G28-$I28=0,CQ28-CR28=0),1,0)))))</f>
        <v/>
      </c>
      <c r="CT28" s="44"/>
      <c r="CU28" s="45"/>
      <c r="CV28" s="46" t="str">
        <f aca="false">IF(OR($I28="",CU28=""),"",IF(AND($G28=CT28,$I28=CU28),3,IF(AND($G28-$I28&lt;0,CT28-CU28&lt;0),1,IF(AND($G28-$I28&gt;0,CT28-CU28&gt;0),1,IF(AND($G28-$I28=0,CT28-CU28=0),1,0)))))</f>
        <v/>
      </c>
      <c r="CW28" s="44"/>
      <c r="CX28" s="45"/>
      <c r="CY28" s="46" t="str">
        <f aca="false">IF(OR($I28="",CX28=""),"",IF(AND($G28=CW28,$I28=CX28),3,IF(AND($G28-$I28&lt;0,CW28-CX28&lt;0),1,IF(AND($G28-$I28&gt;0,CW28-CX28&gt;0),1,IF(AND($G28-$I28=0,CW28-CX28=0),1,0)))))</f>
        <v/>
      </c>
      <c r="CZ28" s="44"/>
      <c r="DA28" s="45"/>
      <c r="DB28" s="46" t="str">
        <f aca="false">IF(OR($I28="",DA28=""),"",IF(AND($G28=CZ28,$I28=DA28),3,IF(AND($G28-$I28&lt;0,CZ28-DA28&lt;0),1,IF(AND($G28-$I28&gt;0,CZ28-DA28&gt;0),1,IF(AND($G28-$I28=0,CZ28-DA28=0),1,0)))))</f>
        <v/>
      </c>
      <c r="DC28" s="44"/>
      <c r="DD28" s="45"/>
      <c r="DE28" s="46" t="str">
        <f aca="false">IF(OR($I28="",DD28=""),"",IF(AND($G28=DC28,$I28=DD28),3,IF(AND($G28-$I28&lt;0,DC28-DD28&lt;0),1,IF(AND($G28-$I28&gt;0,DC28-DD28&gt;0),1,IF(AND($G28-$I28=0,DC28-DD28=0),1,0)))))</f>
        <v/>
      </c>
      <c r="DF28" s="44"/>
      <c r="DG28" s="45"/>
      <c r="DH28" s="46" t="str">
        <f aca="false">IF(OR($I28="",DG28=""),"",IF(AND($G28=DF28,$I28=DG28),3,IF(AND($G28-$I28&lt;0,DF28-DG28&lt;0),1,IF(AND($G28-$I28&gt;0,DF28-DG28&gt;0),1,IF(AND($G28-$I28=0,DF28-DG28=0),1,0)))))</f>
        <v/>
      </c>
      <c r="DI28" s="44"/>
      <c r="DJ28" s="45"/>
      <c r="DK28" s="46" t="str">
        <f aca="false">IF(OR($I28="",DJ28=""),"",IF(AND($G28=DI28,$I28=DJ28),3,IF(AND($G28-$I28&lt;0,DI28-DJ28&lt;0),1,IF(AND($G28-$I28&gt;0,DI28-DJ28&gt;0),1,IF(AND($G28-$I28=0,DI28-DJ28=0),1,0)))))</f>
        <v/>
      </c>
      <c r="DL28" s="44"/>
      <c r="DM28" s="45"/>
      <c r="DN28" s="46" t="str">
        <f aca="false">IF(OR($I28="",DM28=""),"",IF(AND($G28=DL28,$I28=DM28),3,IF(AND($G28-$I28&lt;0,DL28-DM28&lt;0),1,IF(AND($G28-$I28&gt;0,DL28-DM28&gt;0),1,IF(AND($G28-$I28=0,DL28-DM28=0),1,0)))))</f>
        <v/>
      </c>
      <c r="DO28" s="44"/>
      <c r="DP28" s="45"/>
      <c r="DQ28" s="46" t="str">
        <f aca="false">IF(OR($I28="",DP28=""),"",IF(AND($G28=DO28,$I28=DP28),3,IF(AND($G28-$I28&lt;0,DO28-DP28&lt;0),1,IF(AND($G28-$I28&gt;0,DO28-DP28&gt;0),1,IF(AND($G28-$I28=0,DO28-DP28=0),1,0)))))</f>
        <v/>
      </c>
      <c r="DR28" s="44"/>
      <c r="DS28" s="45"/>
      <c r="DT28" s="46" t="str">
        <f aca="false">IF(OR($I28="",DS28=""),"",IF(AND($G28=DR28,$I28=DS28),3,IF(AND($G28-$I28&lt;0,DR28-DS28&lt;0),1,IF(AND($G28-$I28&gt;0,DR28-DS28&gt;0),1,IF(AND($G28-$I28=0,DR28-DS28=0),1,0)))))</f>
        <v/>
      </c>
      <c r="DU28" s="44"/>
      <c r="DV28" s="45"/>
      <c r="DW28" s="46" t="str">
        <f aca="false">IF(OR($I28="",DV28=""),"",IF(AND($G28=DU28,$I28=DV28),3,IF(AND($G28-$I28&lt;0,DU28-DV28&lt;0),1,IF(AND($G28-$I28&gt;0,DU28-DV28&gt;0),1,IF(AND($G28-$I28=0,DU28-DV28=0),1,0)))))</f>
        <v/>
      </c>
      <c r="DX28" s="44"/>
      <c r="DY28" s="45"/>
      <c r="DZ28" s="46" t="str">
        <f aca="false">IF(OR($I28="",DY28=""),"",IF(AND($G28=DX28,$I28=DY28),3,IF(AND($G28-$I28&lt;0,DX28-DY28&lt;0),1,IF(AND($G28-$I28&gt;0,DX28-DY28&gt;0),1,IF(AND($G28-$I28=0,DX28-DY28=0),1,0)))))</f>
        <v/>
      </c>
      <c r="EA28" s="44"/>
      <c r="EB28" s="45"/>
      <c r="EC28" s="46" t="str">
        <f aca="false">IF(OR($I28="",EB28=""),"",IF(AND($G28=EA28,$I28=EB28),3,IF(AND($G28-$I28&lt;0,EA28-EB28&lt;0),1,IF(AND($G28-$I28&gt;0,EA28-EB28&gt;0),1,IF(AND($G28-$I28=0,EA28-EB28=0),1,0)))))</f>
        <v/>
      </c>
      <c r="ED28" s="44"/>
      <c r="EE28" s="45"/>
      <c r="EF28" s="46" t="str">
        <f aca="false">IF(OR($I28="",EE28=""),"",IF(AND($G28=ED28,$I28=EE28),3,IF(AND($G28-$I28&lt;0,ED28-EE28&lt;0),1,IF(AND($G28-$I28&gt;0,ED28-EE28&gt;0),1,IF(AND($G28-$I28=0,ED28-EE28=0),1,0)))))</f>
        <v/>
      </c>
    </row>
    <row r="29" customFormat="false" ht="12.75" hidden="false" customHeight="false" outlineLevel="0" collapsed="false">
      <c r="A29" s="36"/>
      <c r="B29" s="37" t="n">
        <f aca="false">B28+1</f>
        <v>26</v>
      </c>
      <c r="C29" s="38" t="n">
        <v>40348</v>
      </c>
      <c r="D29" s="39" t="s">
        <v>50</v>
      </c>
      <c r="E29" s="40" t="s">
        <v>10</v>
      </c>
      <c r="F29" s="41" t="s">
        <v>48</v>
      </c>
      <c r="G29" s="42"/>
      <c r="H29" s="40" t="s">
        <v>32</v>
      </c>
      <c r="I29" s="43"/>
      <c r="J29" s="13" t="str">
        <f aca="false">IF(G29="","",IF(G29&gt;I29,3,IF(G29=I29,1,0)))</f>
        <v/>
      </c>
      <c r="K29" s="14" t="s">
        <v>32</v>
      </c>
      <c r="L29" s="15" t="str">
        <f aca="false">IF(G29="","",IF(G29&lt;I29,3,IF(G29=I29,1,0)))</f>
        <v/>
      </c>
      <c r="M29" s="16" t="str">
        <f aca="false">CONCATENATE(D29,J29)</f>
        <v>Kamerun</v>
      </c>
      <c r="N29" s="16" t="str">
        <f aca="false">CONCATENATE(F29,L29)</f>
        <v>Dänemark</v>
      </c>
      <c r="Q29" s="44"/>
      <c r="R29" s="45"/>
      <c r="S29" s="46" t="str">
        <f aca="false">IF(OR($I29="",R29=""),"",IF(AND($G29=Q29,$I29=R29),3,IF(AND($G29-$I29&lt;0,Q29-R29&lt;0),1,IF(AND($G29-$I29&gt;0,Q29-R29&gt;0),1,IF(AND($G29-$I29=0,Q29-R29=0),1,0)))))</f>
        <v/>
      </c>
      <c r="T29" s="44"/>
      <c r="U29" s="45"/>
      <c r="V29" s="46" t="str">
        <f aca="false">IF(OR($I29="",U29=""),"",IF(AND($G29=T29,$I29=U29),3,IF(AND($G29-$I29&lt;0,T29-U29&lt;0),1,IF(AND($G29-$I29&gt;0,T29-U29&gt;0),1,IF(AND($G29-$I29=0,T29-U29=0),1,0)))))</f>
        <v/>
      </c>
      <c r="W29" s="44"/>
      <c r="X29" s="45"/>
      <c r="Y29" s="46" t="str">
        <f aca="false">IF(OR($I29="",X29=""),"",IF(AND($G29=W29,$I29=X29),3,IF(AND($G29-$I29&lt;0,W29-X29&lt;0),1,IF(AND($G29-$I29&gt;0,W29-X29&gt;0),1,IF(AND($G29-$I29=0,W29-X29=0),1,0)))))</f>
        <v/>
      </c>
      <c r="Z29" s="44"/>
      <c r="AA29" s="45"/>
      <c r="AB29" s="46" t="str">
        <f aca="false">IF(OR($I29="",AA29=""),"",IF(AND($G29=Z29,$I29=AA29),3,IF(AND($G29-$I29&lt;0,Z29-AA29&lt;0),1,IF(AND($G29-$I29&gt;0,Z29-AA29&gt;0),1,IF(AND($G29-$I29=0,Z29-AA29=0),1,0)))))</f>
        <v/>
      </c>
      <c r="AC29" s="44"/>
      <c r="AD29" s="45"/>
      <c r="AE29" s="46" t="str">
        <f aca="false">IF(OR($I29="",AD29=""),"",IF(AND($G29=AC29,$I29=AD29),3,IF(AND($G29-$I29&lt;0,AC29-AD29&lt;0),1,IF(AND($G29-$I29&gt;0,AC29-AD29&gt;0),1,IF(AND($G29-$I29=0,AC29-AD29=0),1,0)))))</f>
        <v/>
      </c>
      <c r="AF29" s="44"/>
      <c r="AG29" s="45"/>
      <c r="AH29" s="46" t="str">
        <f aca="false">IF(OR($I29="",AG29=""),"",IF(AND($G29=AF29,$I29=AG29),3,IF(AND($G29-$I29&lt;0,AF29-AG29&lt;0),1,IF(AND($G29-$I29&gt;0,AF29-AG29&gt;0),1,IF(AND($G29-$I29=0,AF29-AG29=0),1,0)))))</f>
        <v/>
      </c>
      <c r="AI29" s="44"/>
      <c r="AJ29" s="45"/>
      <c r="AK29" s="46" t="str">
        <f aca="false">IF(OR($I29="",AJ29=""),"",IF(AND($G29=AI29,$I29=AJ29),3,IF(AND($G29-$I29&lt;0,AI29-AJ29&lt;0),1,IF(AND($G29-$I29&gt;0,AI29-AJ29&gt;0),1,IF(AND($G29-$I29=0,AI29-AJ29=0),1,0)))))</f>
        <v/>
      </c>
      <c r="AL29" s="44"/>
      <c r="AM29" s="45"/>
      <c r="AN29" s="46" t="str">
        <f aca="false">IF(OR($I29="",AM29=""),"",IF(AND($G29=AL29,$I29=AM29),3,IF(AND($G29-$I29&lt;0,AL29-AM29&lt;0),1,IF(AND($G29-$I29&gt;0,AL29-AM29&gt;0),1,IF(AND($G29-$I29=0,AL29-AM29=0),1,0)))))</f>
        <v/>
      </c>
      <c r="AO29" s="44"/>
      <c r="AP29" s="45"/>
      <c r="AQ29" s="46" t="str">
        <f aca="false">IF(OR($I29="",AP29=""),"",IF(AND($G29=AO29,$I29=AP29),3,IF(AND($G29-$I29&lt;0,AO29-AP29&lt;0),1,IF(AND($G29-$I29&gt;0,AO29-AP29&gt;0),1,IF(AND($G29-$I29=0,AO29-AP29=0),1,0)))))</f>
        <v/>
      </c>
      <c r="AR29" s="44"/>
      <c r="AS29" s="45"/>
      <c r="AT29" s="46" t="str">
        <f aca="false">IF(OR($I29="",AS29=""),"",IF(AND($G29=AR29,$I29=AS29),3,IF(AND($G29-$I29&lt;0,AR29-AS29&lt;0),1,IF(AND($G29-$I29&gt;0,AR29-AS29&gt;0),1,IF(AND($G29-$I29=0,AR29-AS29=0),1,0)))))</f>
        <v/>
      </c>
      <c r="AU29" s="44"/>
      <c r="AV29" s="45"/>
      <c r="AW29" s="46" t="str">
        <f aca="false">IF(OR($I29="",AV29=""),"",IF(AND($G29=AU29,$I29=AV29),3,IF(AND($G29-$I29&lt;0,AU29-AV29&lt;0),1,IF(AND($G29-$I29&gt;0,AU29-AV29&gt;0),1,IF(AND($G29-$I29=0,AU29-AV29=0),1,0)))))</f>
        <v/>
      </c>
      <c r="AX29" s="44"/>
      <c r="AY29" s="45"/>
      <c r="AZ29" s="46" t="str">
        <f aca="false">IF(OR($I29="",AY29=""),"",IF(AND($G29=AX29,$I29=AY29),3,IF(AND($G29-$I29&lt;0,AX29-AY29&lt;0),1,IF(AND($G29-$I29&gt;0,AX29-AY29&gt;0),1,IF(AND($G29-$I29=0,AX29-AY29=0),1,0)))))</f>
        <v/>
      </c>
      <c r="BA29" s="44"/>
      <c r="BB29" s="45"/>
      <c r="BC29" s="46" t="str">
        <f aca="false">IF(OR($I29="",BB29=""),"",IF(AND($G29=BA29,$I29=BB29),3,IF(AND($G29-$I29&lt;0,BA29-BB29&lt;0),1,IF(AND($G29-$I29&gt;0,BA29-BB29&gt;0),1,IF(AND($G29-$I29=0,BA29-BB29=0),1,0)))))</f>
        <v/>
      </c>
      <c r="BD29" s="44"/>
      <c r="BE29" s="45"/>
      <c r="BF29" s="46" t="str">
        <f aca="false">IF(OR($I29="",BE29=""),"",IF(AND($G29=BD29,$I29=BE29),3,IF(AND($G29-$I29&lt;0,BD29-BE29&lt;0),1,IF(AND($G29-$I29&gt;0,BD29-BE29&gt;0),1,IF(AND($G29-$I29=0,BD29-BE29=0),1,0)))))</f>
        <v/>
      </c>
      <c r="BG29" s="44"/>
      <c r="BH29" s="45"/>
      <c r="BI29" s="46" t="str">
        <f aca="false">IF(OR($I29="",BH29=""),"",IF(AND($G29=BG29,$I29=BH29),3,IF(AND($G29-$I29&lt;0,BG29-BH29&lt;0),1,IF(AND($G29-$I29&gt;0,BG29-BH29&gt;0),1,IF(AND($G29-$I29=0,BG29-BH29=0),1,0)))))</f>
        <v/>
      </c>
      <c r="BJ29" s="44"/>
      <c r="BK29" s="45"/>
      <c r="BL29" s="46" t="str">
        <f aca="false">IF(OR($I29="",BK29=""),"",IF(AND($G29=BJ29,$I29=BK29),3,IF(AND($G29-$I29&lt;0,BJ29-BK29&lt;0),1,IF(AND($G29-$I29&gt;0,BJ29-BK29&gt;0),1,IF(AND($G29-$I29=0,BJ29-BK29=0),1,0)))))</f>
        <v/>
      </c>
      <c r="BM29" s="44"/>
      <c r="BN29" s="45"/>
      <c r="BO29" s="46" t="str">
        <f aca="false">IF(OR($I29="",BN29=""),"",IF(AND($G29=BM29,$I29=BN29),3,IF(AND($G29-$I29&lt;0,BM29-BN29&lt;0),1,IF(AND($G29-$I29&gt;0,BM29-BN29&gt;0),1,IF(AND($G29-$I29=0,BM29-BN29=0),1,0)))))</f>
        <v/>
      </c>
      <c r="BP29" s="44"/>
      <c r="BQ29" s="45"/>
      <c r="BR29" s="46" t="str">
        <f aca="false">IF(OR($I29="",BQ29=""),"",IF(AND($G29=BP29,$I29=BQ29),3,IF(AND($G29-$I29&lt;0,BP29-BQ29&lt;0),1,IF(AND($G29-$I29&gt;0,BP29-BQ29&gt;0),1,IF(AND($G29-$I29=0,BP29-BQ29=0),1,0)))))</f>
        <v/>
      </c>
      <c r="BS29" s="44"/>
      <c r="BT29" s="45"/>
      <c r="BU29" s="46" t="str">
        <f aca="false">IF(OR($I29="",BT29=""),"",IF(AND($G29=BS29,$I29=BT29),3,IF(AND($G29-$I29&lt;0,BS29-BT29&lt;0),1,IF(AND($G29-$I29&gt;0,BS29-BT29&gt;0),1,IF(AND($G29-$I29=0,BS29-BT29=0),1,0)))))</f>
        <v/>
      </c>
      <c r="BV29" s="44"/>
      <c r="BW29" s="45"/>
      <c r="BX29" s="46" t="str">
        <f aca="false">IF(OR($I29="",BW29=""),"",IF(AND($G29=BV29,$I29=BW29),3,IF(AND($G29-$I29&lt;0,BV29-BW29&lt;0),1,IF(AND($G29-$I29&gt;0,BV29-BW29&gt;0),1,IF(AND($G29-$I29=0,BV29-BW29=0),1,0)))))</f>
        <v/>
      </c>
      <c r="BY29" s="44"/>
      <c r="BZ29" s="45"/>
      <c r="CA29" s="46" t="str">
        <f aca="false">IF(OR($I29="",BZ29=""),"",IF(AND($G29=BY29,$I29=BZ29),3,IF(AND($G29-$I29&lt;0,BY29-BZ29&lt;0),1,IF(AND($G29-$I29&gt;0,BY29-BZ29&gt;0),1,IF(AND($G29-$I29=0,BY29-BZ29=0),1,0)))))</f>
        <v/>
      </c>
      <c r="CB29" s="44"/>
      <c r="CC29" s="45"/>
      <c r="CD29" s="46" t="str">
        <f aca="false">IF(OR($I29="",CC29=""),"",IF(AND($G29=CB29,$I29=CC29),3,IF(AND($G29-$I29&lt;0,CB29-CC29&lt;0),1,IF(AND($G29-$I29&gt;0,CB29-CC29&gt;0),1,IF(AND($G29-$I29=0,CB29-CC29=0),1,0)))))</f>
        <v/>
      </c>
      <c r="CE29" s="44"/>
      <c r="CF29" s="45"/>
      <c r="CG29" s="46" t="str">
        <f aca="false">IF(OR($I29="",CF29=""),"",IF(AND($G29=CE29,$I29=CF29),3,IF(AND($G29-$I29&lt;0,CE29-CF29&lt;0),1,IF(AND($G29-$I29&gt;0,CE29-CF29&gt;0),1,IF(AND($G29-$I29=0,CE29-CF29=0),1,0)))))</f>
        <v/>
      </c>
      <c r="CH29" s="44"/>
      <c r="CI29" s="45"/>
      <c r="CJ29" s="46" t="str">
        <f aca="false">IF(OR($I29="",CI29=""),"",IF(AND($G29=CH29,$I29=CI29),3,IF(AND($G29-$I29&lt;0,CH29-CI29&lt;0),1,IF(AND($G29-$I29&gt;0,CH29-CI29&gt;0),1,IF(AND($G29-$I29=0,CH29-CI29=0),1,0)))))</f>
        <v/>
      </c>
      <c r="CK29" s="44"/>
      <c r="CL29" s="45"/>
      <c r="CM29" s="46" t="str">
        <f aca="false">IF(OR($I29="",CL29=""),"",IF(AND($G29=CK29,$I29=CL29),3,IF(AND($G29-$I29&lt;0,CK29-CL29&lt;0),1,IF(AND($G29-$I29&gt;0,CK29-CL29&gt;0),1,IF(AND($G29-$I29=0,CK29-CL29=0),1,0)))))</f>
        <v/>
      </c>
      <c r="CN29" s="44"/>
      <c r="CO29" s="45"/>
      <c r="CP29" s="46" t="str">
        <f aca="false">IF(OR($I29="",CO29=""),"",IF(AND($G29=CN29,$I29=CO29),3,IF(AND($G29-$I29&lt;0,CN29-CO29&lt;0),1,IF(AND($G29-$I29&gt;0,CN29-CO29&gt;0),1,IF(AND($G29-$I29=0,CN29-CO29=0),1,0)))))</f>
        <v/>
      </c>
      <c r="CQ29" s="44"/>
      <c r="CR29" s="45"/>
      <c r="CS29" s="46" t="str">
        <f aca="false">IF(OR($I29="",CR29=""),"",IF(AND($G29=CQ29,$I29=CR29),3,IF(AND($G29-$I29&lt;0,CQ29-CR29&lt;0),1,IF(AND($G29-$I29&gt;0,CQ29-CR29&gt;0),1,IF(AND($G29-$I29=0,CQ29-CR29=0),1,0)))))</f>
        <v/>
      </c>
      <c r="CT29" s="44"/>
      <c r="CU29" s="45"/>
      <c r="CV29" s="46" t="str">
        <f aca="false">IF(OR($I29="",CU29=""),"",IF(AND($G29=CT29,$I29=CU29),3,IF(AND($G29-$I29&lt;0,CT29-CU29&lt;0),1,IF(AND($G29-$I29&gt;0,CT29-CU29&gt;0),1,IF(AND($G29-$I29=0,CT29-CU29=0),1,0)))))</f>
        <v/>
      </c>
      <c r="CW29" s="44"/>
      <c r="CX29" s="45"/>
      <c r="CY29" s="46" t="str">
        <f aca="false">IF(OR($I29="",CX29=""),"",IF(AND($G29=CW29,$I29=CX29),3,IF(AND($G29-$I29&lt;0,CW29-CX29&lt;0),1,IF(AND($G29-$I29&gt;0,CW29-CX29&gt;0),1,IF(AND($G29-$I29=0,CW29-CX29=0),1,0)))))</f>
        <v/>
      </c>
      <c r="CZ29" s="44"/>
      <c r="DA29" s="45"/>
      <c r="DB29" s="46" t="str">
        <f aca="false">IF(OR($I29="",DA29=""),"",IF(AND($G29=CZ29,$I29=DA29),3,IF(AND($G29-$I29&lt;0,CZ29-DA29&lt;0),1,IF(AND($G29-$I29&gt;0,CZ29-DA29&gt;0),1,IF(AND($G29-$I29=0,CZ29-DA29=0),1,0)))))</f>
        <v/>
      </c>
      <c r="DC29" s="44"/>
      <c r="DD29" s="45"/>
      <c r="DE29" s="46" t="str">
        <f aca="false">IF(OR($I29="",DD29=""),"",IF(AND($G29=DC29,$I29=DD29),3,IF(AND($G29-$I29&lt;0,DC29-DD29&lt;0),1,IF(AND($G29-$I29&gt;0,DC29-DD29&gt;0),1,IF(AND($G29-$I29=0,DC29-DD29=0),1,0)))))</f>
        <v/>
      </c>
      <c r="DF29" s="44"/>
      <c r="DG29" s="45"/>
      <c r="DH29" s="46" t="str">
        <f aca="false">IF(OR($I29="",DG29=""),"",IF(AND($G29=DF29,$I29=DG29),3,IF(AND($G29-$I29&lt;0,DF29-DG29&lt;0),1,IF(AND($G29-$I29&gt;0,DF29-DG29&gt;0),1,IF(AND($G29-$I29=0,DF29-DG29=0),1,0)))))</f>
        <v/>
      </c>
      <c r="DI29" s="44"/>
      <c r="DJ29" s="45"/>
      <c r="DK29" s="46" t="str">
        <f aca="false">IF(OR($I29="",DJ29=""),"",IF(AND($G29=DI29,$I29=DJ29),3,IF(AND($G29-$I29&lt;0,DI29-DJ29&lt;0),1,IF(AND($G29-$I29&gt;0,DI29-DJ29&gt;0),1,IF(AND($G29-$I29=0,DI29-DJ29=0),1,0)))))</f>
        <v/>
      </c>
      <c r="DL29" s="44"/>
      <c r="DM29" s="45"/>
      <c r="DN29" s="46" t="str">
        <f aca="false">IF(OR($I29="",DM29=""),"",IF(AND($G29=DL29,$I29=DM29),3,IF(AND($G29-$I29&lt;0,DL29-DM29&lt;0),1,IF(AND($G29-$I29&gt;0,DL29-DM29&gt;0),1,IF(AND($G29-$I29=0,DL29-DM29=0),1,0)))))</f>
        <v/>
      </c>
      <c r="DO29" s="44"/>
      <c r="DP29" s="45"/>
      <c r="DQ29" s="46" t="str">
        <f aca="false">IF(OR($I29="",DP29=""),"",IF(AND($G29=DO29,$I29=DP29),3,IF(AND($G29-$I29&lt;0,DO29-DP29&lt;0),1,IF(AND($G29-$I29&gt;0,DO29-DP29&gt;0),1,IF(AND($G29-$I29=0,DO29-DP29=0),1,0)))))</f>
        <v/>
      </c>
      <c r="DR29" s="44"/>
      <c r="DS29" s="45"/>
      <c r="DT29" s="46" t="str">
        <f aca="false">IF(OR($I29="",DS29=""),"",IF(AND($G29=DR29,$I29=DS29),3,IF(AND($G29-$I29&lt;0,DR29-DS29&lt;0),1,IF(AND($G29-$I29&gt;0,DR29-DS29&gt;0),1,IF(AND($G29-$I29=0,DR29-DS29=0),1,0)))))</f>
        <v/>
      </c>
      <c r="DU29" s="44"/>
      <c r="DV29" s="45"/>
      <c r="DW29" s="46" t="str">
        <f aca="false">IF(OR($I29="",DV29=""),"",IF(AND($G29=DU29,$I29=DV29),3,IF(AND($G29-$I29&lt;0,DU29-DV29&lt;0),1,IF(AND($G29-$I29&gt;0,DU29-DV29&gt;0),1,IF(AND($G29-$I29=0,DU29-DV29=0),1,0)))))</f>
        <v/>
      </c>
      <c r="DX29" s="44"/>
      <c r="DY29" s="45"/>
      <c r="DZ29" s="46" t="str">
        <f aca="false">IF(OR($I29="",DY29=""),"",IF(AND($G29=DX29,$I29=DY29),3,IF(AND($G29-$I29&lt;0,DX29-DY29&lt;0),1,IF(AND($G29-$I29&gt;0,DX29-DY29&gt;0),1,IF(AND($G29-$I29=0,DX29-DY29=0),1,0)))))</f>
        <v/>
      </c>
      <c r="EA29" s="44"/>
      <c r="EB29" s="45"/>
      <c r="EC29" s="46" t="str">
        <f aca="false">IF(OR($I29="",EB29=""),"",IF(AND($G29=EA29,$I29=EB29),3,IF(AND($G29-$I29&lt;0,EA29-EB29&lt;0),1,IF(AND($G29-$I29&gt;0,EA29-EB29&gt;0),1,IF(AND($G29-$I29=0,EA29-EB29=0),1,0)))))</f>
        <v/>
      </c>
      <c r="ED29" s="44"/>
      <c r="EE29" s="45"/>
      <c r="EF29" s="46" t="str">
        <f aca="false">IF(OR($I29="",EE29=""),"",IF(AND($G29=ED29,$I29=EE29),3,IF(AND($G29-$I29&lt;0,ED29-EE29&lt;0),1,IF(AND($G29-$I29&gt;0,ED29-EE29&gt;0),1,IF(AND($G29-$I29=0,ED29-EE29=0),1,0)))))</f>
        <v/>
      </c>
    </row>
    <row r="30" customFormat="false" ht="12.75" hidden="false" customHeight="false" outlineLevel="0" collapsed="false">
      <c r="A30" s="36"/>
      <c r="B30" s="37" t="n">
        <f aca="false">B29+1</f>
        <v>27</v>
      </c>
      <c r="C30" s="38" t="n">
        <v>40349</v>
      </c>
      <c r="D30" s="39" t="s">
        <v>54</v>
      </c>
      <c r="E30" s="40" t="s">
        <v>10</v>
      </c>
      <c r="F30" s="41" t="s">
        <v>52</v>
      </c>
      <c r="G30" s="42"/>
      <c r="H30" s="40" t="s">
        <v>32</v>
      </c>
      <c r="I30" s="43"/>
      <c r="J30" s="13" t="str">
        <f aca="false">IF(G30="","",IF(G30&gt;I30,3,IF(G30=I30,1,0)))</f>
        <v/>
      </c>
      <c r="K30" s="14" t="s">
        <v>32</v>
      </c>
      <c r="L30" s="15" t="str">
        <f aca="false">IF(G30="","",IF(G30&lt;I30,3,IF(G30=I30,1,0)))</f>
        <v/>
      </c>
      <c r="M30" s="16" t="str">
        <f aca="false">CONCATENATE(D30,J30)</f>
        <v>Slowakei</v>
      </c>
      <c r="N30" s="16" t="str">
        <f aca="false">CONCATENATE(F30,L30)</f>
        <v>Paraguay</v>
      </c>
      <c r="Q30" s="44"/>
      <c r="R30" s="45"/>
      <c r="S30" s="46" t="str">
        <f aca="false">IF(OR($I30="",R30=""),"",IF(AND($G30=Q30,$I30=R30),3,IF(AND($G30-$I30&lt;0,Q30-R30&lt;0),1,IF(AND($G30-$I30&gt;0,Q30-R30&gt;0),1,IF(AND($G30-$I30=0,Q30-R30=0),1,0)))))</f>
        <v/>
      </c>
      <c r="T30" s="44"/>
      <c r="U30" s="45"/>
      <c r="V30" s="46" t="str">
        <f aca="false">IF(OR($I30="",U30=""),"",IF(AND($G30=T30,$I30=U30),3,IF(AND($G30-$I30&lt;0,T30-U30&lt;0),1,IF(AND($G30-$I30&gt;0,T30-U30&gt;0),1,IF(AND($G30-$I30=0,T30-U30=0),1,0)))))</f>
        <v/>
      </c>
      <c r="W30" s="44"/>
      <c r="X30" s="45"/>
      <c r="Y30" s="46" t="str">
        <f aca="false">IF(OR($I30="",X30=""),"",IF(AND($G30=W30,$I30=X30),3,IF(AND($G30-$I30&lt;0,W30-X30&lt;0),1,IF(AND($G30-$I30&gt;0,W30-X30&gt;0),1,IF(AND($G30-$I30=0,W30-X30=0),1,0)))))</f>
        <v/>
      </c>
      <c r="Z30" s="44"/>
      <c r="AA30" s="45"/>
      <c r="AB30" s="46" t="str">
        <f aca="false">IF(OR($I30="",AA30=""),"",IF(AND($G30=Z30,$I30=AA30),3,IF(AND($G30-$I30&lt;0,Z30-AA30&lt;0),1,IF(AND($G30-$I30&gt;0,Z30-AA30&gt;0),1,IF(AND($G30-$I30=0,Z30-AA30=0),1,0)))))</f>
        <v/>
      </c>
      <c r="AC30" s="44"/>
      <c r="AD30" s="45"/>
      <c r="AE30" s="46" t="str">
        <f aca="false">IF(OR($I30="",AD30=""),"",IF(AND($G30=AC30,$I30=AD30),3,IF(AND($G30-$I30&lt;0,AC30-AD30&lt;0),1,IF(AND($G30-$I30&gt;0,AC30-AD30&gt;0),1,IF(AND($G30-$I30=0,AC30-AD30=0),1,0)))))</f>
        <v/>
      </c>
      <c r="AF30" s="44"/>
      <c r="AG30" s="45"/>
      <c r="AH30" s="46" t="str">
        <f aca="false">IF(OR($I30="",AG30=""),"",IF(AND($G30=AF30,$I30=AG30),3,IF(AND($G30-$I30&lt;0,AF30-AG30&lt;0),1,IF(AND($G30-$I30&gt;0,AF30-AG30&gt;0),1,IF(AND($G30-$I30=0,AF30-AG30=0),1,0)))))</f>
        <v/>
      </c>
      <c r="AI30" s="44"/>
      <c r="AJ30" s="45"/>
      <c r="AK30" s="46" t="str">
        <f aca="false">IF(OR($I30="",AJ30=""),"",IF(AND($G30=AI30,$I30=AJ30),3,IF(AND($G30-$I30&lt;0,AI30-AJ30&lt;0),1,IF(AND($G30-$I30&gt;0,AI30-AJ30&gt;0),1,IF(AND($G30-$I30=0,AI30-AJ30=0),1,0)))))</f>
        <v/>
      </c>
      <c r="AL30" s="44"/>
      <c r="AM30" s="45"/>
      <c r="AN30" s="46" t="str">
        <f aca="false">IF(OR($I30="",AM30=""),"",IF(AND($G30=AL30,$I30=AM30),3,IF(AND($G30-$I30&lt;0,AL30-AM30&lt;0),1,IF(AND($G30-$I30&gt;0,AL30-AM30&gt;0),1,IF(AND($G30-$I30=0,AL30-AM30=0),1,0)))))</f>
        <v/>
      </c>
      <c r="AO30" s="44"/>
      <c r="AP30" s="45"/>
      <c r="AQ30" s="46" t="str">
        <f aca="false">IF(OR($I30="",AP30=""),"",IF(AND($G30=AO30,$I30=AP30),3,IF(AND($G30-$I30&lt;0,AO30-AP30&lt;0),1,IF(AND($G30-$I30&gt;0,AO30-AP30&gt;0),1,IF(AND($G30-$I30=0,AO30-AP30=0),1,0)))))</f>
        <v/>
      </c>
      <c r="AR30" s="44"/>
      <c r="AS30" s="45"/>
      <c r="AT30" s="46" t="str">
        <f aca="false">IF(OR($I30="",AS30=""),"",IF(AND($G30=AR30,$I30=AS30),3,IF(AND($G30-$I30&lt;0,AR30-AS30&lt;0),1,IF(AND($G30-$I30&gt;0,AR30-AS30&gt;0),1,IF(AND($G30-$I30=0,AR30-AS30=0),1,0)))))</f>
        <v/>
      </c>
      <c r="AU30" s="44"/>
      <c r="AV30" s="45"/>
      <c r="AW30" s="46" t="str">
        <f aca="false">IF(OR($I30="",AV30=""),"",IF(AND($G30=AU30,$I30=AV30),3,IF(AND($G30-$I30&lt;0,AU30-AV30&lt;0),1,IF(AND($G30-$I30&gt;0,AU30-AV30&gt;0),1,IF(AND($G30-$I30=0,AU30-AV30=0),1,0)))))</f>
        <v/>
      </c>
      <c r="AX30" s="44"/>
      <c r="AY30" s="45"/>
      <c r="AZ30" s="46" t="str">
        <f aca="false">IF(OR($I30="",AY30=""),"",IF(AND($G30=AX30,$I30=AY30),3,IF(AND($G30-$I30&lt;0,AX30-AY30&lt;0),1,IF(AND($G30-$I30&gt;0,AX30-AY30&gt;0),1,IF(AND($G30-$I30=0,AX30-AY30=0),1,0)))))</f>
        <v/>
      </c>
      <c r="BA30" s="44"/>
      <c r="BB30" s="45"/>
      <c r="BC30" s="46" t="str">
        <f aca="false">IF(OR($I30="",BB30=""),"",IF(AND($G30=BA30,$I30=BB30),3,IF(AND($G30-$I30&lt;0,BA30-BB30&lt;0),1,IF(AND($G30-$I30&gt;0,BA30-BB30&gt;0),1,IF(AND($G30-$I30=0,BA30-BB30=0),1,0)))))</f>
        <v/>
      </c>
      <c r="BD30" s="44"/>
      <c r="BE30" s="45"/>
      <c r="BF30" s="46" t="str">
        <f aca="false">IF(OR($I30="",BE30=""),"",IF(AND($G30=BD30,$I30=BE30),3,IF(AND($G30-$I30&lt;0,BD30-BE30&lt;0),1,IF(AND($G30-$I30&gt;0,BD30-BE30&gt;0),1,IF(AND($G30-$I30=0,BD30-BE30=0),1,0)))))</f>
        <v/>
      </c>
      <c r="BG30" s="44"/>
      <c r="BH30" s="45"/>
      <c r="BI30" s="46" t="str">
        <f aca="false">IF(OR($I30="",BH30=""),"",IF(AND($G30=BG30,$I30=BH30),3,IF(AND($G30-$I30&lt;0,BG30-BH30&lt;0),1,IF(AND($G30-$I30&gt;0,BG30-BH30&gt;0),1,IF(AND($G30-$I30=0,BG30-BH30=0),1,0)))))</f>
        <v/>
      </c>
      <c r="BJ30" s="44"/>
      <c r="BK30" s="45"/>
      <c r="BL30" s="46" t="str">
        <f aca="false">IF(OR($I30="",BK30=""),"",IF(AND($G30=BJ30,$I30=BK30),3,IF(AND($G30-$I30&lt;0,BJ30-BK30&lt;0),1,IF(AND($G30-$I30&gt;0,BJ30-BK30&gt;0),1,IF(AND($G30-$I30=0,BJ30-BK30=0),1,0)))))</f>
        <v/>
      </c>
      <c r="BM30" s="44"/>
      <c r="BN30" s="45"/>
      <c r="BO30" s="46" t="str">
        <f aca="false">IF(OR($I30="",BN30=""),"",IF(AND($G30=BM30,$I30=BN30),3,IF(AND($G30-$I30&lt;0,BM30-BN30&lt;0),1,IF(AND($G30-$I30&gt;0,BM30-BN30&gt;0),1,IF(AND($G30-$I30=0,BM30-BN30=0),1,0)))))</f>
        <v/>
      </c>
      <c r="BP30" s="44"/>
      <c r="BQ30" s="45"/>
      <c r="BR30" s="46" t="str">
        <f aca="false">IF(OR($I30="",BQ30=""),"",IF(AND($G30=BP30,$I30=BQ30),3,IF(AND($G30-$I30&lt;0,BP30-BQ30&lt;0),1,IF(AND($G30-$I30&gt;0,BP30-BQ30&gt;0),1,IF(AND($G30-$I30=0,BP30-BQ30=0),1,0)))))</f>
        <v/>
      </c>
      <c r="BS30" s="44"/>
      <c r="BT30" s="45"/>
      <c r="BU30" s="46" t="str">
        <f aca="false">IF(OR($I30="",BT30=""),"",IF(AND($G30=BS30,$I30=BT30),3,IF(AND($G30-$I30&lt;0,BS30-BT30&lt;0),1,IF(AND($G30-$I30&gt;0,BS30-BT30&gt;0),1,IF(AND($G30-$I30=0,BS30-BT30=0),1,0)))))</f>
        <v/>
      </c>
      <c r="BV30" s="44"/>
      <c r="BW30" s="45"/>
      <c r="BX30" s="46" t="str">
        <f aca="false">IF(OR($I30="",BW30=""),"",IF(AND($G30=BV30,$I30=BW30),3,IF(AND($G30-$I30&lt;0,BV30-BW30&lt;0),1,IF(AND($G30-$I30&gt;0,BV30-BW30&gt;0),1,IF(AND($G30-$I30=0,BV30-BW30=0),1,0)))))</f>
        <v/>
      </c>
      <c r="BY30" s="44"/>
      <c r="BZ30" s="45"/>
      <c r="CA30" s="46" t="str">
        <f aca="false">IF(OR($I30="",BZ30=""),"",IF(AND($G30=BY30,$I30=BZ30),3,IF(AND($G30-$I30&lt;0,BY30-BZ30&lt;0),1,IF(AND($G30-$I30&gt;0,BY30-BZ30&gt;0),1,IF(AND($G30-$I30=0,BY30-BZ30=0),1,0)))))</f>
        <v/>
      </c>
      <c r="CB30" s="44"/>
      <c r="CC30" s="45"/>
      <c r="CD30" s="46" t="str">
        <f aca="false">IF(OR($I30="",CC30=""),"",IF(AND($G30=CB30,$I30=CC30),3,IF(AND($G30-$I30&lt;0,CB30-CC30&lt;0),1,IF(AND($G30-$I30&gt;0,CB30-CC30&gt;0),1,IF(AND($G30-$I30=0,CB30-CC30=0),1,0)))))</f>
        <v/>
      </c>
      <c r="CE30" s="44"/>
      <c r="CF30" s="45"/>
      <c r="CG30" s="46" t="str">
        <f aca="false">IF(OR($I30="",CF30=""),"",IF(AND($G30=CE30,$I30=CF30),3,IF(AND($G30-$I30&lt;0,CE30-CF30&lt;0),1,IF(AND($G30-$I30&gt;0,CE30-CF30&gt;0),1,IF(AND($G30-$I30=0,CE30-CF30=0),1,0)))))</f>
        <v/>
      </c>
      <c r="CH30" s="44"/>
      <c r="CI30" s="45"/>
      <c r="CJ30" s="46" t="str">
        <f aca="false">IF(OR($I30="",CI30=""),"",IF(AND($G30=CH30,$I30=CI30),3,IF(AND($G30-$I30&lt;0,CH30-CI30&lt;0),1,IF(AND($G30-$I30&gt;0,CH30-CI30&gt;0),1,IF(AND($G30-$I30=0,CH30-CI30=0),1,0)))))</f>
        <v/>
      </c>
      <c r="CK30" s="44"/>
      <c r="CL30" s="45"/>
      <c r="CM30" s="46" t="str">
        <f aca="false">IF(OR($I30="",CL30=""),"",IF(AND($G30=CK30,$I30=CL30),3,IF(AND($G30-$I30&lt;0,CK30-CL30&lt;0),1,IF(AND($G30-$I30&gt;0,CK30-CL30&gt;0),1,IF(AND($G30-$I30=0,CK30-CL30=0),1,0)))))</f>
        <v/>
      </c>
      <c r="CN30" s="44"/>
      <c r="CO30" s="45"/>
      <c r="CP30" s="46" t="str">
        <f aca="false">IF(OR($I30="",CO30=""),"",IF(AND($G30=CN30,$I30=CO30),3,IF(AND($G30-$I30&lt;0,CN30-CO30&lt;0),1,IF(AND($G30-$I30&gt;0,CN30-CO30&gt;0),1,IF(AND($G30-$I30=0,CN30-CO30=0),1,0)))))</f>
        <v/>
      </c>
      <c r="CQ30" s="44"/>
      <c r="CR30" s="45"/>
      <c r="CS30" s="46" t="str">
        <f aca="false">IF(OR($I30="",CR30=""),"",IF(AND($G30=CQ30,$I30=CR30),3,IF(AND($G30-$I30&lt;0,CQ30-CR30&lt;0),1,IF(AND($G30-$I30&gt;0,CQ30-CR30&gt;0),1,IF(AND($G30-$I30=0,CQ30-CR30=0),1,0)))))</f>
        <v/>
      </c>
      <c r="CT30" s="44"/>
      <c r="CU30" s="45"/>
      <c r="CV30" s="46" t="str">
        <f aca="false">IF(OR($I30="",CU30=""),"",IF(AND($G30=CT30,$I30=CU30),3,IF(AND($G30-$I30&lt;0,CT30-CU30&lt;0),1,IF(AND($G30-$I30&gt;0,CT30-CU30&gt;0),1,IF(AND($G30-$I30=0,CT30-CU30=0),1,0)))))</f>
        <v/>
      </c>
      <c r="CW30" s="44"/>
      <c r="CX30" s="45"/>
      <c r="CY30" s="46" t="str">
        <f aca="false">IF(OR($I30="",CX30=""),"",IF(AND($G30=CW30,$I30=CX30),3,IF(AND($G30-$I30&lt;0,CW30-CX30&lt;0),1,IF(AND($G30-$I30&gt;0,CW30-CX30&gt;0),1,IF(AND($G30-$I30=0,CW30-CX30=0),1,0)))))</f>
        <v/>
      </c>
      <c r="CZ30" s="44"/>
      <c r="DA30" s="45"/>
      <c r="DB30" s="46" t="str">
        <f aca="false">IF(OR($I30="",DA30=""),"",IF(AND($G30=CZ30,$I30=DA30),3,IF(AND($G30-$I30&lt;0,CZ30-DA30&lt;0),1,IF(AND($G30-$I30&gt;0,CZ30-DA30&gt;0),1,IF(AND($G30-$I30=0,CZ30-DA30=0),1,0)))))</f>
        <v/>
      </c>
      <c r="DC30" s="44"/>
      <c r="DD30" s="45"/>
      <c r="DE30" s="46" t="str">
        <f aca="false">IF(OR($I30="",DD30=""),"",IF(AND($G30=DC30,$I30=DD30),3,IF(AND($G30-$I30&lt;0,DC30-DD30&lt;0),1,IF(AND($G30-$I30&gt;0,DC30-DD30&gt;0),1,IF(AND($G30-$I30=0,DC30-DD30=0),1,0)))))</f>
        <v/>
      </c>
      <c r="DF30" s="44"/>
      <c r="DG30" s="45"/>
      <c r="DH30" s="46" t="str">
        <f aca="false">IF(OR($I30="",DG30=""),"",IF(AND($G30=DF30,$I30=DG30),3,IF(AND($G30-$I30&lt;0,DF30-DG30&lt;0),1,IF(AND($G30-$I30&gt;0,DF30-DG30&gt;0),1,IF(AND($G30-$I30=0,DF30-DG30=0),1,0)))))</f>
        <v/>
      </c>
      <c r="DI30" s="44"/>
      <c r="DJ30" s="45"/>
      <c r="DK30" s="46" t="str">
        <f aca="false">IF(OR($I30="",DJ30=""),"",IF(AND($G30=DI30,$I30=DJ30),3,IF(AND($G30-$I30&lt;0,DI30-DJ30&lt;0),1,IF(AND($G30-$I30&gt;0,DI30-DJ30&gt;0),1,IF(AND($G30-$I30=0,DI30-DJ30=0),1,0)))))</f>
        <v/>
      </c>
      <c r="DL30" s="44"/>
      <c r="DM30" s="45"/>
      <c r="DN30" s="46" t="str">
        <f aca="false">IF(OR($I30="",DM30=""),"",IF(AND($G30=DL30,$I30=DM30),3,IF(AND($G30-$I30&lt;0,DL30-DM30&lt;0),1,IF(AND($G30-$I30&gt;0,DL30-DM30&gt;0),1,IF(AND($G30-$I30=0,DL30-DM30=0),1,0)))))</f>
        <v/>
      </c>
      <c r="DO30" s="44"/>
      <c r="DP30" s="45"/>
      <c r="DQ30" s="46" t="str">
        <f aca="false">IF(OR($I30="",DP30=""),"",IF(AND($G30=DO30,$I30=DP30),3,IF(AND($G30-$I30&lt;0,DO30-DP30&lt;0),1,IF(AND($G30-$I30&gt;0,DO30-DP30&gt;0),1,IF(AND($G30-$I30=0,DO30-DP30=0),1,0)))))</f>
        <v/>
      </c>
      <c r="DR30" s="44"/>
      <c r="DS30" s="45"/>
      <c r="DT30" s="46" t="str">
        <f aca="false">IF(OR($I30="",DS30=""),"",IF(AND($G30=DR30,$I30=DS30),3,IF(AND($G30-$I30&lt;0,DR30-DS30&lt;0),1,IF(AND($G30-$I30&gt;0,DR30-DS30&gt;0),1,IF(AND($G30-$I30=0,DR30-DS30=0),1,0)))))</f>
        <v/>
      </c>
      <c r="DU30" s="44"/>
      <c r="DV30" s="45"/>
      <c r="DW30" s="46" t="str">
        <f aca="false">IF(OR($I30="",DV30=""),"",IF(AND($G30=DU30,$I30=DV30),3,IF(AND($G30-$I30&lt;0,DU30-DV30&lt;0),1,IF(AND($G30-$I30&gt;0,DU30-DV30&gt;0),1,IF(AND($G30-$I30=0,DU30-DV30=0),1,0)))))</f>
        <v/>
      </c>
      <c r="DX30" s="44"/>
      <c r="DY30" s="45"/>
      <c r="DZ30" s="46" t="str">
        <f aca="false">IF(OR($I30="",DY30=""),"",IF(AND($G30=DX30,$I30=DY30),3,IF(AND($G30-$I30&lt;0,DX30-DY30&lt;0),1,IF(AND($G30-$I30&gt;0,DX30-DY30&gt;0),1,IF(AND($G30-$I30=0,DX30-DY30=0),1,0)))))</f>
        <v/>
      </c>
      <c r="EA30" s="44"/>
      <c r="EB30" s="45"/>
      <c r="EC30" s="46" t="str">
        <f aca="false">IF(OR($I30="",EB30=""),"",IF(AND($G30=EA30,$I30=EB30),3,IF(AND($G30-$I30&lt;0,EA30-EB30&lt;0),1,IF(AND($G30-$I30&gt;0,EA30-EB30&gt;0),1,IF(AND($G30-$I30=0,EA30-EB30=0),1,0)))))</f>
        <v/>
      </c>
      <c r="ED30" s="44"/>
      <c r="EE30" s="45"/>
      <c r="EF30" s="46" t="str">
        <f aca="false">IF(OR($I30="",EE30=""),"",IF(AND($G30=ED30,$I30=EE30),3,IF(AND($G30-$I30&lt;0,ED30-EE30&lt;0),1,IF(AND($G30-$I30&gt;0,ED30-EE30&gt;0),1,IF(AND($G30-$I30=0,ED30-EE30=0),1,0)))))</f>
        <v/>
      </c>
    </row>
    <row r="31" customFormat="false" ht="12.75" hidden="false" customHeight="false" outlineLevel="0" collapsed="false">
      <c r="A31" s="36"/>
      <c r="B31" s="37" t="n">
        <f aca="false">B30+1</f>
        <v>28</v>
      </c>
      <c r="C31" s="38" t="n">
        <v>40349</v>
      </c>
      <c r="D31" s="39" t="s">
        <v>51</v>
      </c>
      <c r="E31" s="40" t="s">
        <v>10</v>
      </c>
      <c r="F31" s="41" t="s">
        <v>53</v>
      </c>
      <c r="G31" s="42"/>
      <c r="H31" s="40" t="s">
        <v>32</v>
      </c>
      <c r="I31" s="43"/>
      <c r="J31" s="13" t="str">
        <f aca="false">IF(G31="","",IF(G31&gt;I31,3,IF(G31=I31,1,0)))</f>
        <v/>
      </c>
      <c r="K31" s="14" t="s">
        <v>32</v>
      </c>
      <c r="L31" s="15" t="str">
        <f aca="false">IF(G31="","",IF(G31&lt;I31,3,IF(G31=I31,1,0)))</f>
        <v/>
      </c>
      <c r="M31" s="16" t="str">
        <f aca="false">CONCATENATE(D31,J31)</f>
        <v>italien</v>
      </c>
      <c r="N31" s="16" t="str">
        <f aca="false">CONCATENATE(F31,L31)</f>
        <v>Neuseeland</v>
      </c>
      <c r="Q31" s="44"/>
      <c r="R31" s="45"/>
      <c r="S31" s="46" t="str">
        <f aca="false">IF(OR($I31="",R31=""),"",IF(AND($G31=Q31,$I31=R31),3,IF(AND($G31-$I31&lt;0,Q31-R31&lt;0),1,IF(AND($G31-$I31&gt;0,Q31-R31&gt;0),1,IF(AND($G31-$I31=0,Q31-R31=0),1,0)))))</f>
        <v/>
      </c>
      <c r="T31" s="44"/>
      <c r="U31" s="45"/>
      <c r="V31" s="46" t="str">
        <f aca="false">IF(OR($I31="",U31=""),"",IF(AND($G31=T31,$I31=U31),3,IF(AND($G31-$I31&lt;0,T31-U31&lt;0),1,IF(AND($G31-$I31&gt;0,T31-U31&gt;0),1,IF(AND($G31-$I31=0,T31-U31=0),1,0)))))</f>
        <v/>
      </c>
      <c r="W31" s="44"/>
      <c r="X31" s="45"/>
      <c r="Y31" s="46" t="str">
        <f aca="false">IF(OR($I31="",X31=""),"",IF(AND($G31=W31,$I31=X31),3,IF(AND($G31-$I31&lt;0,W31-X31&lt;0),1,IF(AND($G31-$I31&gt;0,W31-X31&gt;0),1,IF(AND($G31-$I31=0,W31-X31=0),1,0)))))</f>
        <v/>
      </c>
      <c r="Z31" s="44"/>
      <c r="AA31" s="45"/>
      <c r="AB31" s="46" t="str">
        <f aca="false">IF(OR($I31="",AA31=""),"",IF(AND($G31=Z31,$I31=AA31),3,IF(AND($G31-$I31&lt;0,Z31-AA31&lt;0),1,IF(AND($G31-$I31&gt;0,Z31-AA31&gt;0),1,IF(AND($G31-$I31=0,Z31-AA31=0),1,0)))))</f>
        <v/>
      </c>
      <c r="AC31" s="44"/>
      <c r="AD31" s="45"/>
      <c r="AE31" s="46" t="str">
        <f aca="false">IF(OR($I31="",AD31=""),"",IF(AND($G31=AC31,$I31=AD31),3,IF(AND($G31-$I31&lt;0,AC31-AD31&lt;0),1,IF(AND($G31-$I31&gt;0,AC31-AD31&gt;0),1,IF(AND($G31-$I31=0,AC31-AD31=0),1,0)))))</f>
        <v/>
      </c>
      <c r="AF31" s="44"/>
      <c r="AG31" s="45"/>
      <c r="AH31" s="46" t="str">
        <f aca="false">IF(OR($I31="",AG31=""),"",IF(AND($G31=AF31,$I31=AG31),3,IF(AND($G31-$I31&lt;0,AF31-AG31&lt;0),1,IF(AND($G31-$I31&gt;0,AF31-AG31&gt;0),1,IF(AND($G31-$I31=0,AF31-AG31=0),1,0)))))</f>
        <v/>
      </c>
      <c r="AI31" s="44"/>
      <c r="AJ31" s="45"/>
      <c r="AK31" s="46" t="str">
        <f aca="false">IF(OR($I31="",AJ31=""),"",IF(AND($G31=AI31,$I31=AJ31),3,IF(AND($G31-$I31&lt;0,AI31-AJ31&lt;0),1,IF(AND($G31-$I31&gt;0,AI31-AJ31&gt;0),1,IF(AND($G31-$I31=0,AI31-AJ31=0),1,0)))))</f>
        <v/>
      </c>
      <c r="AL31" s="44"/>
      <c r="AM31" s="45"/>
      <c r="AN31" s="46" t="str">
        <f aca="false">IF(OR($I31="",AM31=""),"",IF(AND($G31=AL31,$I31=AM31),3,IF(AND($G31-$I31&lt;0,AL31-AM31&lt;0),1,IF(AND($G31-$I31&gt;0,AL31-AM31&gt;0),1,IF(AND($G31-$I31=0,AL31-AM31=0),1,0)))))</f>
        <v/>
      </c>
      <c r="AO31" s="44"/>
      <c r="AP31" s="45"/>
      <c r="AQ31" s="46" t="str">
        <f aca="false">IF(OR($I31="",AP31=""),"",IF(AND($G31=AO31,$I31=AP31),3,IF(AND($G31-$I31&lt;0,AO31-AP31&lt;0),1,IF(AND($G31-$I31&gt;0,AO31-AP31&gt;0),1,IF(AND($G31-$I31=0,AO31-AP31=0),1,0)))))</f>
        <v/>
      </c>
      <c r="AR31" s="44"/>
      <c r="AS31" s="45"/>
      <c r="AT31" s="46" t="str">
        <f aca="false">IF(OR($I31="",AS31=""),"",IF(AND($G31=AR31,$I31=AS31),3,IF(AND($G31-$I31&lt;0,AR31-AS31&lt;0),1,IF(AND($G31-$I31&gt;0,AR31-AS31&gt;0),1,IF(AND($G31-$I31=0,AR31-AS31=0),1,0)))))</f>
        <v/>
      </c>
      <c r="AU31" s="44"/>
      <c r="AV31" s="45"/>
      <c r="AW31" s="46" t="str">
        <f aca="false">IF(OR($I31="",AV31=""),"",IF(AND($G31=AU31,$I31=AV31),3,IF(AND($G31-$I31&lt;0,AU31-AV31&lt;0),1,IF(AND($G31-$I31&gt;0,AU31-AV31&gt;0),1,IF(AND($G31-$I31=0,AU31-AV31=0),1,0)))))</f>
        <v/>
      </c>
      <c r="AX31" s="44"/>
      <c r="AY31" s="45"/>
      <c r="AZ31" s="46" t="str">
        <f aca="false">IF(OR($I31="",AY31=""),"",IF(AND($G31=AX31,$I31=AY31),3,IF(AND($G31-$I31&lt;0,AX31-AY31&lt;0),1,IF(AND($G31-$I31&gt;0,AX31-AY31&gt;0),1,IF(AND($G31-$I31=0,AX31-AY31=0),1,0)))))</f>
        <v/>
      </c>
      <c r="BA31" s="44"/>
      <c r="BB31" s="45"/>
      <c r="BC31" s="46" t="str">
        <f aca="false">IF(OR($I31="",BB31=""),"",IF(AND($G31=BA31,$I31=BB31),3,IF(AND($G31-$I31&lt;0,BA31-BB31&lt;0),1,IF(AND($G31-$I31&gt;0,BA31-BB31&gt;0),1,IF(AND($G31-$I31=0,BA31-BB31=0),1,0)))))</f>
        <v/>
      </c>
      <c r="BD31" s="44"/>
      <c r="BE31" s="45"/>
      <c r="BF31" s="46" t="str">
        <f aca="false">IF(OR($I31="",BE31=""),"",IF(AND($G31=BD31,$I31=BE31),3,IF(AND($G31-$I31&lt;0,BD31-BE31&lt;0),1,IF(AND($G31-$I31&gt;0,BD31-BE31&gt;0),1,IF(AND($G31-$I31=0,BD31-BE31=0),1,0)))))</f>
        <v/>
      </c>
      <c r="BG31" s="44"/>
      <c r="BH31" s="45"/>
      <c r="BI31" s="46" t="str">
        <f aca="false">IF(OR($I31="",BH31=""),"",IF(AND($G31=BG31,$I31=BH31),3,IF(AND($G31-$I31&lt;0,BG31-BH31&lt;0),1,IF(AND($G31-$I31&gt;0,BG31-BH31&gt;0),1,IF(AND($G31-$I31=0,BG31-BH31=0),1,0)))))</f>
        <v/>
      </c>
      <c r="BJ31" s="44"/>
      <c r="BK31" s="45"/>
      <c r="BL31" s="46" t="str">
        <f aca="false">IF(OR($I31="",BK31=""),"",IF(AND($G31=BJ31,$I31=BK31),3,IF(AND($G31-$I31&lt;0,BJ31-BK31&lt;0),1,IF(AND($G31-$I31&gt;0,BJ31-BK31&gt;0),1,IF(AND($G31-$I31=0,BJ31-BK31=0),1,0)))))</f>
        <v/>
      </c>
      <c r="BM31" s="44"/>
      <c r="BN31" s="45"/>
      <c r="BO31" s="46" t="str">
        <f aca="false">IF(OR($I31="",BN31=""),"",IF(AND($G31=BM31,$I31=BN31),3,IF(AND($G31-$I31&lt;0,BM31-BN31&lt;0),1,IF(AND($G31-$I31&gt;0,BM31-BN31&gt;0),1,IF(AND($G31-$I31=0,BM31-BN31=0),1,0)))))</f>
        <v/>
      </c>
      <c r="BP31" s="44"/>
      <c r="BQ31" s="45"/>
      <c r="BR31" s="46" t="str">
        <f aca="false">IF(OR($I31="",BQ31=""),"",IF(AND($G31=BP31,$I31=BQ31),3,IF(AND($G31-$I31&lt;0,BP31-BQ31&lt;0),1,IF(AND($G31-$I31&gt;0,BP31-BQ31&gt;0),1,IF(AND($G31-$I31=0,BP31-BQ31=0),1,0)))))</f>
        <v/>
      </c>
      <c r="BS31" s="44"/>
      <c r="BT31" s="45"/>
      <c r="BU31" s="46" t="str">
        <f aca="false">IF(OR($I31="",BT31=""),"",IF(AND($G31=BS31,$I31=BT31),3,IF(AND($G31-$I31&lt;0,BS31-BT31&lt;0),1,IF(AND($G31-$I31&gt;0,BS31-BT31&gt;0),1,IF(AND($G31-$I31=0,BS31-BT31=0),1,0)))))</f>
        <v/>
      </c>
      <c r="BV31" s="44"/>
      <c r="BW31" s="45"/>
      <c r="BX31" s="46" t="str">
        <f aca="false">IF(OR($I31="",BW31=""),"",IF(AND($G31=BV31,$I31=BW31),3,IF(AND($G31-$I31&lt;0,BV31-BW31&lt;0),1,IF(AND($G31-$I31&gt;0,BV31-BW31&gt;0),1,IF(AND($G31-$I31=0,BV31-BW31=0),1,0)))))</f>
        <v/>
      </c>
      <c r="BY31" s="44"/>
      <c r="BZ31" s="45"/>
      <c r="CA31" s="46" t="str">
        <f aca="false">IF(OR($I31="",BZ31=""),"",IF(AND($G31=BY31,$I31=BZ31),3,IF(AND($G31-$I31&lt;0,BY31-BZ31&lt;0),1,IF(AND($G31-$I31&gt;0,BY31-BZ31&gt;0),1,IF(AND($G31-$I31=0,BY31-BZ31=0),1,0)))))</f>
        <v/>
      </c>
      <c r="CB31" s="44"/>
      <c r="CC31" s="45"/>
      <c r="CD31" s="46" t="str">
        <f aca="false">IF(OR($I31="",CC31=""),"",IF(AND($G31=CB31,$I31=CC31),3,IF(AND($G31-$I31&lt;0,CB31-CC31&lt;0),1,IF(AND($G31-$I31&gt;0,CB31-CC31&gt;0),1,IF(AND($G31-$I31=0,CB31-CC31=0),1,0)))))</f>
        <v/>
      </c>
      <c r="CE31" s="44"/>
      <c r="CF31" s="45"/>
      <c r="CG31" s="46" t="str">
        <f aca="false">IF(OR($I31="",CF31=""),"",IF(AND($G31=CE31,$I31=CF31),3,IF(AND($G31-$I31&lt;0,CE31-CF31&lt;0),1,IF(AND($G31-$I31&gt;0,CE31-CF31&gt;0),1,IF(AND($G31-$I31=0,CE31-CF31=0),1,0)))))</f>
        <v/>
      </c>
      <c r="CH31" s="44"/>
      <c r="CI31" s="45"/>
      <c r="CJ31" s="46" t="str">
        <f aca="false">IF(OR($I31="",CI31=""),"",IF(AND($G31=CH31,$I31=CI31),3,IF(AND($G31-$I31&lt;0,CH31-CI31&lt;0),1,IF(AND($G31-$I31&gt;0,CH31-CI31&gt;0),1,IF(AND($G31-$I31=0,CH31-CI31=0),1,0)))))</f>
        <v/>
      </c>
      <c r="CK31" s="44"/>
      <c r="CL31" s="45"/>
      <c r="CM31" s="46" t="str">
        <f aca="false">IF(OR($I31="",CL31=""),"",IF(AND($G31=CK31,$I31=CL31),3,IF(AND($G31-$I31&lt;0,CK31-CL31&lt;0),1,IF(AND($G31-$I31&gt;0,CK31-CL31&gt;0),1,IF(AND($G31-$I31=0,CK31-CL31=0),1,0)))))</f>
        <v/>
      </c>
      <c r="CN31" s="44"/>
      <c r="CO31" s="45"/>
      <c r="CP31" s="46" t="str">
        <f aca="false">IF(OR($I31="",CO31=""),"",IF(AND($G31=CN31,$I31=CO31),3,IF(AND($G31-$I31&lt;0,CN31-CO31&lt;0),1,IF(AND($G31-$I31&gt;0,CN31-CO31&gt;0),1,IF(AND($G31-$I31=0,CN31-CO31=0),1,0)))))</f>
        <v/>
      </c>
      <c r="CQ31" s="44"/>
      <c r="CR31" s="45"/>
      <c r="CS31" s="46" t="str">
        <f aca="false">IF(OR($I31="",CR31=""),"",IF(AND($G31=CQ31,$I31=CR31),3,IF(AND($G31-$I31&lt;0,CQ31-CR31&lt;0),1,IF(AND($G31-$I31&gt;0,CQ31-CR31&gt;0),1,IF(AND($G31-$I31=0,CQ31-CR31=0),1,0)))))</f>
        <v/>
      </c>
      <c r="CT31" s="44"/>
      <c r="CU31" s="45"/>
      <c r="CV31" s="46" t="str">
        <f aca="false">IF(OR($I31="",CU31=""),"",IF(AND($G31=CT31,$I31=CU31),3,IF(AND($G31-$I31&lt;0,CT31-CU31&lt;0),1,IF(AND($G31-$I31&gt;0,CT31-CU31&gt;0),1,IF(AND($G31-$I31=0,CT31-CU31=0),1,0)))))</f>
        <v/>
      </c>
      <c r="CW31" s="44"/>
      <c r="CX31" s="45"/>
      <c r="CY31" s="46" t="str">
        <f aca="false">IF(OR($I31="",CX31=""),"",IF(AND($G31=CW31,$I31=CX31),3,IF(AND($G31-$I31&lt;0,CW31-CX31&lt;0),1,IF(AND($G31-$I31&gt;0,CW31-CX31&gt;0),1,IF(AND($G31-$I31=0,CW31-CX31=0),1,0)))))</f>
        <v/>
      </c>
      <c r="CZ31" s="44"/>
      <c r="DA31" s="45"/>
      <c r="DB31" s="46" t="str">
        <f aca="false">IF(OR($I31="",DA31=""),"",IF(AND($G31=CZ31,$I31=DA31),3,IF(AND($G31-$I31&lt;0,CZ31-DA31&lt;0),1,IF(AND($G31-$I31&gt;0,CZ31-DA31&gt;0),1,IF(AND($G31-$I31=0,CZ31-DA31=0),1,0)))))</f>
        <v/>
      </c>
      <c r="DC31" s="44"/>
      <c r="DD31" s="45"/>
      <c r="DE31" s="46" t="str">
        <f aca="false">IF(OR($I31="",DD31=""),"",IF(AND($G31=DC31,$I31=DD31),3,IF(AND($G31-$I31&lt;0,DC31-DD31&lt;0),1,IF(AND($G31-$I31&gt;0,DC31-DD31&gt;0),1,IF(AND($G31-$I31=0,DC31-DD31=0),1,0)))))</f>
        <v/>
      </c>
      <c r="DF31" s="44"/>
      <c r="DG31" s="45"/>
      <c r="DH31" s="46" t="str">
        <f aca="false">IF(OR($I31="",DG31=""),"",IF(AND($G31=DF31,$I31=DG31),3,IF(AND($G31-$I31&lt;0,DF31-DG31&lt;0),1,IF(AND($G31-$I31&gt;0,DF31-DG31&gt;0),1,IF(AND($G31-$I31=0,DF31-DG31=0),1,0)))))</f>
        <v/>
      </c>
      <c r="DI31" s="44"/>
      <c r="DJ31" s="45"/>
      <c r="DK31" s="46" t="str">
        <f aca="false">IF(OR($I31="",DJ31=""),"",IF(AND($G31=DI31,$I31=DJ31),3,IF(AND($G31-$I31&lt;0,DI31-DJ31&lt;0),1,IF(AND($G31-$I31&gt;0,DI31-DJ31&gt;0),1,IF(AND($G31-$I31=0,DI31-DJ31=0),1,0)))))</f>
        <v/>
      </c>
      <c r="DL31" s="44"/>
      <c r="DM31" s="45"/>
      <c r="DN31" s="46" t="str">
        <f aca="false">IF(OR($I31="",DM31=""),"",IF(AND($G31=DL31,$I31=DM31),3,IF(AND($G31-$I31&lt;0,DL31-DM31&lt;0),1,IF(AND($G31-$I31&gt;0,DL31-DM31&gt;0),1,IF(AND($G31-$I31=0,DL31-DM31=0),1,0)))))</f>
        <v/>
      </c>
      <c r="DO31" s="44"/>
      <c r="DP31" s="45"/>
      <c r="DQ31" s="46" t="str">
        <f aca="false">IF(OR($I31="",DP31=""),"",IF(AND($G31=DO31,$I31=DP31),3,IF(AND($G31-$I31&lt;0,DO31-DP31&lt;0),1,IF(AND($G31-$I31&gt;0,DO31-DP31&gt;0),1,IF(AND($G31-$I31=0,DO31-DP31=0),1,0)))))</f>
        <v/>
      </c>
      <c r="DR31" s="44"/>
      <c r="DS31" s="45"/>
      <c r="DT31" s="46" t="str">
        <f aca="false">IF(OR($I31="",DS31=""),"",IF(AND($G31=DR31,$I31=DS31),3,IF(AND($G31-$I31&lt;0,DR31-DS31&lt;0),1,IF(AND($G31-$I31&gt;0,DR31-DS31&gt;0),1,IF(AND($G31-$I31=0,DR31-DS31=0),1,0)))))</f>
        <v/>
      </c>
      <c r="DU31" s="44"/>
      <c r="DV31" s="45"/>
      <c r="DW31" s="46" t="str">
        <f aca="false">IF(OR($I31="",DV31=""),"",IF(AND($G31=DU31,$I31=DV31),3,IF(AND($G31-$I31&lt;0,DU31-DV31&lt;0),1,IF(AND($G31-$I31&gt;0,DU31-DV31&gt;0),1,IF(AND($G31-$I31=0,DU31-DV31=0),1,0)))))</f>
        <v/>
      </c>
      <c r="DX31" s="44"/>
      <c r="DY31" s="45"/>
      <c r="DZ31" s="46" t="str">
        <f aca="false">IF(OR($I31="",DY31=""),"",IF(AND($G31=DX31,$I31=DY31),3,IF(AND($G31-$I31&lt;0,DX31-DY31&lt;0),1,IF(AND($G31-$I31&gt;0,DX31-DY31&gt;0),1,IF(AND($G31-$I31=0,DX31-DY31=0),1,0)))))</f>
        <v/>
      </c>
      <c r="EA31" s="44"/>
      <c r="EB31" s="45"/>
      <c r="EC31" s="46" t="str">
        <f aca="false">IF(OR($I31="",EB31=""),"",IF(AND($G31=EA31,$I31=EB31),3,IF(AND($G31-$I31&lt;0,EA31-EB31&lt;0),1,IF(AND($G31-$I31&gt;0,EA31-EB31&gt;0),1,IF(AND($G31-$I31=0,EA31-EB31=0),1,0)))))</f>
        <v/>
      </c>
      <c r="ED31" s="44"/>
      <c r="EE31" s="45"/>
      <c r="EF31" s="46" t="str">
        <f aca="false">IF(OR($I31="",EE31=""),"",IF(AND($G31=ED31,$I31=EE31),3,IF(AND($G31-$I31&lt;0,ED31-EE31&lt;0),1,IF(AND($G31-$I31&gt;0,ED31-EE31&gt;0),1,IF(AND($G31-$I31=0,ED31-EE31=0),1,0)))))</f>
        <v/>
      </c>
    </row>
    <row r="32" customFormat="false" ht="12.75" hidden="false" customHeight="false" outlineLevel="0" collapsed="false">
      <c r="A32" s="36"/>
      <c r="B32" s="37" t="n">
        <f aca="false">B31+1</f>
        <v>29</v>
      </c>
      <c r="C32" s="38" t="n">
        <v>40349</v>
      </c>
      <c r="D32" s="39" t="s">
        <v>57</v>
      </c>
      <c r="E32" s="40" t="s">
        <v>10</v>
      </c>
      <c r="F32" s="41" t="s">
        <v>55</v>
      </c>
      <c r="G32" s="42"/>
      <c r="H32" s="40" t="s">
        <v>32</v>
      </c>
      <c r="I32" s="43"/>
      <c r="J32" s="13" t="str">
        <f aca="false">IF(G32="","",IF(G32&gt;I32,3,IF(G32=I32,1,0)))</f>
        <v/>
      </c>
      <c r="K32" s="14" t="s">
        <v>32</v>
      </c>
      <c r="L32" s="15" t="str">
        <f aca="false">IF(G32="","",IF(G32&lt;I32,3,IF(G32=I32,1,0)))</f>
        <v/>
      </c>
      <c r="M32" s="16" t="str">
        <f aca="false">CONCATENATE(D32,J32)</f>
        <v>Brasilien</v>
      </c>
      <c r="N32" s="16" t="str">
        <f aca="false">CONCATENATE(F32,L32)</f>
        <v>Elfenbeinküste</v>
      </c>
      <c r="Q32" s="44"/>
      <c r="R32" s="45"/>
      <c r="S32" s="46" t="str">
        <f aca="false">IF(OR($I32="",R32=""),"",IF(AND($G32=Q32,$I32=R32),3,IF(AND($G32-$I32&lt;0,Q32-R32&lt;0),1,IF(AND($G32-$I32&gt;0,Q32-R32&gt;0),1,IF(AND($G32-$I32=0,Q32-R32=0),1,0)))))</f>
        <v/>
      </c>
      <c r="T32" s="44"/>
      <c r="U32" s="45"/>
      <c r="V32" s="46" t="str">
        <f aca="false">IF(OR($I32="",U32=""),"",IF(AND($G32=T32,$I32=U32),3,IF(AND($G32-$I32&lt;0,T32-U32&lt;0),1,IF(AND($G32-$I32&gt;0,T32-U32&gt;0),1,IF(AND($G32-$I32=0,T32-U32=0),1,0)))))</f>
        <v/>
      </c>
      <c r="W32" s="44"/>
      <c r="X32" s="45"/>
      <c r="Y32" s="46" t="str">
        <f aca="false">IF(OR($I32="",X32=""),"",IF(AND($G32=W32,$I32=X32),3,IF(AND($G32-$I32&lt;0,W32-X32&lt;0),1,IF(AND($G32-$I32&gt;0,W32-X32&gt;0),1,IF(AND($G32-$I32=0,W32-X32=0),1,0)))))</f>
        <v/>
      </c>
      <c r="Z32" s="44"/>
      <c r="AA32" s="45"/>
      <c r="AB32" s="46" t="str">
        <f aca="false">IF(OR($I32="",AA32=""),"",IF(AND($G32=Z32,$I32=AA32),3,IF(AND($G32-$I32&lt;0,Z32-AA32&lt;0),1,IF(AND($G32-$I32&gt;0,Z32-AA32&gt;0),1,IF(AND($G32-$I32=0,Z32-AA32=0),1,0)))))</f>
        <v/>
      </c>
      <c r="AC32" s="44"/>
      <c r="AD32" s="45"/>
      <c r="AE32" s="46" t="str">
        <f aca="false">IF(OR($I32="",AD32=""),"",IF(AND($G32=AC32,$I32=AD32),3,IF(AND($G32-$I32&lt;0,AC32-AD32&lt;0),1,IF(AND($G32-$I32&gt;0,AC32-AD32&gt;0),1,IF(AND($G32-$I32=0,AC32-AD32=0),1,0)))))</f>
        <v/>
      </c>
      <c r="AF32" s="44"/>
      <c r="AG32" s="45"/>
      <c r="AH32" s="46" t="str">
        <f aca="false">IF(OR($I32="",AG32=""),"",IF(AND($G32=AF32,$I32=AG32),3,IF(AND($G32-$I32&lt;0,AF32-AG32&lt;0),1,IF(AND($G32-$I32&gt;0,AF32-AG32&gt;0),1,IF(AND($G32-$I32=0,AF32-AG32=0),1,0)))))</f>
        <v/>
      </c>
      <c r="AI32" s="44"/>
      <c r="AJ32" s="45"/>
      <c r="AK32" s="46" t="str">
        <f aca="false">IF(OR($I32="",AJ32=""),"",IF(AND($G32=AI32,$I32=AJ32),3,IF(AND($G32-$I32&lt;0,AI32-AJ32&lt;0),1,IF(AND($G32-$I32&gt;0,AI32-AJ32&gt;0),1,IF(AND($G32-$I32=0,AI32-AJ32=0),1,0)))))</f>
        <v/>
      </c>
      <c r="AL32" s="44"/>
      <c r="AM32" s="45"/>
      <c r="AN32" s="46" t="str">
        <f aca="false">IF(OR($I32="",AM32=""),"",IF(AND($G32=AL32,$I32=AM32),3,IF(AND($G32-$I32&lt;0,AL32-AM32&lt;0),1,IF(AND($G32-$I32&gt;0,AL32-AM32&gt;0),1,IF(AND($G32-$I32=0,AL32-AM32=0),1,0)))))</f>
        <v/>
      </c>
      <c r="AO32" s="44"/>
      <c r="AP32" s="45"/>
      <c r="AQ32" s="46" t="str">
        <f aca="false">IF(OR($I32="",AP32=""),"",IF(AND($G32=AO32,$I32=AP32),3,IF(AND($G32-$I32&lt;0,AO32-AP32&lt;0),1,IF(AND($G32-$I32&gt;0,AO32-AP32&gt;0),1,IF(AND($G32-$I32=0,AO32-AP32=0),1,0)))))</f>
        <v/>
      </c>
      <c r="AR32" s="44"/>
      <c r="AS32" s="45"/>
      <c r="AT32" s="46" t="str">
        <f aca="false">IF(OR($I32="",AS32=""),"",IF(AND($G32=AR32,$I32=AS32),3,IF(AND($G32-$I32&lt;0,AR32-AS32&lt;0),1,IF(AND($G32-$I32&gt;0,AR32-AS32&gt;0),1,IF(AND($G32-$I32=0,AR32-AS32=0),1,0)))))</f>
        <v/>
      </c>
      <c r="AU32" s="44"/>
      <c r="AV32" s="45"/>
      <c r="AW32" s="46" t="str">
        <f aca="false">IF(OR($I32="",AV32=""),"",IF(AND($G32=AU32,$I32=AV32),3,IF(AND($G32-$I32&lt;0,AU32-AV32&lt;0),1,IF(AND($G32-$I32&gt;0,AU32-AV32&gt;0),1,IF(AND($G32-$I32=0,AU32-AV32=0),1,0)))))</f>
        <v/>
      </c>
      <c r="AX32" s="44"/>
      <c r="AY32" s="45"/>
      <c r="AZ32" s="46" t="str">
        <f aca="false">IF(OR($I32="",AY32=""),"",IF(AND($G32=AX32,$I32=AY32),3,IF(AND($G32-$I32&lt;0,AX32-AY32&lt;0),1,IF(AND($G32-$I32&gt;0,AX32-AY32&gt;0),1,IF(AND($G32-$I32=0,AX32-AY32=0),1,0)))))</f>
        <v/>
      </c>
      <c r="BA32" s="44"/>
      <c r="BB32" s="45"/>
      <c r="BC32" s="46" t="str">
        <f aca="false">IF(OR($I32="",BB32=""),"",IF(AND($G32=BA32,$I32=BB32),3,IF(AND($G32-$I32&lt;0,BA32-BB32&lt;0),1,IF(AND($G32-$I32&gt;0,BA32-BB32&gt;0),1,IF(AND($G32-$I32=0,BA32-BB32=0),1,0)))))</f>
        <v/>
      </c>
      <c r="BD32" s="44"/>
      <c r="BE32" s="45"/>
      <c r="BF32" s="46" t="str">
        <f aca="false">IF(OR($I32="",BE32=""),"",IF(AND($G32=BD32,$I32=BE32),3,IF(AND($G32-$I32&lt;0,BD32-BE32&lt;0),1,IF(AND($G32-$I32&gt;0,BD32-BE32&gt;0),1,IF(AND($G32-$I32=0,BD32-BE32=0),1,0)))))</f>
        <v/>
      </c>
      <c r="BG32" s="44"/>
      <c r="BH32" s="45"/>
      <c r="BI32" s="46" t="str">
        <f aca="false">IF(OR($I32="",BH32=""),"",IF(AND($G32=BG32,$I32=BH32),3,IF(AND($G32-$I32&lt;0,BG32-BH32&lt;0),1,IF(AND($G32-$I32&gt;0,BG32-BH32&gt;0),1,IF(AND($G32-$I32=0,BG32-BH32=0),1,0)))))</f>
        <v/>
      </c>
      <c r="BJ32" s="44"/>
      <c r="BK32" s="45"/>
      <c r="BL32" s="46" t="str">
        <f aca="false">IF(OR($I32="",BK32=""),"",IF(AND($G32=BJ32,$I32=BK32),3,IF(AND($G32-$I32&lt;0,BJ32-BK32&lt;0),1,IF(AND($G32-$I32&gt;0,BJ32-BK32&gt;0),1,IF(AND($G32-$I32=0,BJ32-BK32=0),1,0)))))</f>
        <v/>
      </c>
      <c r="BM32" s="44"/>
      <c r="BN32" s="45"/>
      <c r="BO32" s="46" t="str">
        <f aca="false">IF(OR($I32="",BN32=""),"",IF(AND($G32=BM32,$I32=BN32),3,IF(AND($G32-$I32&lt;0,BM32-BN32&lt;0),1,IF(AND($G32-$I32&gt;0,BM32-BN32&gt;0),1,IF(AND($G32-$I32=0,BM32-BN32=0),1,0)))))</f>
        <v/>
      </c>
      <c r="BP32" s="44"/>
      <c r="BQ32" s="45"/>
      <c r="BR32" s="46" t="str">
        <f aca="false">IF(OR($I32="",BQ32=""),"",IF(AND($G32=BP32,$I32=BQ32),3,IF(AND($G32-$I32&lt;0,BP32-BQ32&lt;0),1,IF(AND($G32-$I32&gt;0,BP32-BQ32&gt;0),1,IF(AND($G32-$I32=0,BP32-BQ32=0),1,0)))))</f>
        <v/>
      </c>
      <c r="BS32" s="44"/>
      <c r="BT32" s="45"/>
      <c r="BU32" s="46" t="str">
        <f aca="false">IF(OR($I32="",BT32=""),"",IF(AND($G32=BS32,$I32=BT32),3,IF(AND($G32-$I32&lt;0,BS32-BT32&lt;0),1,IF(AND($G32-$I32&gt;0,BS32-BT32&gt;0),1,IF(AND($G32-$I32=0,BS32-BT32=0),1,0)))))</f>
        <v/>
      </c>
      <c r="BV32" s="44"/>
      <c r="BW32" s="45"/>
      <c r="BX32" s="46" t="str">
        <f aca="false">IF(OR($I32="",BW32=""),"",IF(AND($G32=BV32,$I32=BW32),3,IF(AND($G32-$I32&lt;0,BV32-BW32&lt;0),1,IF(AND($G32-$I32&gt;0,BV32-BW32&gt;0),1,IF(AND($G32-$I32=0,BV32-BW32=0),1,0)))))</f>
        <v/>
      </c>
      <c r="BY32" s="44"/>
      <c r="BZ32" s="45"/>
      <c r="CA32" s="46" t="str">
        <f aca="false">IF(OR($I32="",BZ32=""),"",IF(AND($G32=BY32,$I32=BZ32),3,IF(AND($G32-$I32&lt;0,BY32-BZ32&lt;0),1,IF(AND($G32-$I32&gt;0,BY32-BZ32&gt;0),1,IF(AND($G32-$I32=0,BY32-BZ32=0),1,0)))))</f>
        <v/>
      </c>
      <c r="CB32" s="44"/>
      <c r="CC32" s="45"/>
      <c r="CD32" s="46" t="str">
        <f aca="false">IF(OR($I32="",CC32=""),"",IF(AND($G32=CB32,$I32=CC32),3,IF(AND($G32-$I32&lt;0,CB32-CC32&lt;0),1,IF(AND($G32-$I32&gt;0,CB32-CC32&gt;0),1,IF(AND($G32-$I32=0,CB32-CC32=0),1,0)))))</f>
        <v/>
      </c>
      <c r="CE32" s="44"/>
      <c r="CF32" s="45"/>
      <c r="CG32" s="46" t="str">
        <f aca="false">IF(OR($I32="",CF32=""),"",IF(AND($G32=CE32,$I32=CF32),3,IF(AND($G32-$I32&lt;0,CE32-CF32&lt;0),1,IF(AND($G32-$I32&gt;0,CE32-CF32&gt;0),1,IF(AND($G32-$I32=0,CE32-CF32=0),1,0)))))</f>
        <v/>
      </c>
      <c r="CH32" s="44"/>
      <c r="CI32" s="45"/>
      <c r="CJ32" s="46" t="str">
        <f aca="false">IF(OR($I32="",CI32=""),"",IF(AND($G32=CH32,$I32=CI32),3,IF(AND($G32-$I32&lt;0,CH32-CI32&lt;0),1,IF(AND($G32-$I32&gt;0,CH32-CI32&gt;0),1,IF(AND($G32-$I32=0,CH32-CI32=0),1,0)))))</f>
        <v/>
      </c>
      <c r="CK32" s="44"/>
      <c r="CL32" s="45"/>
      <c r="CM32" s="46" t="str">
        <f aca="false">IF(OR($I32="",CL32=""),"",IF(AND($G32=CK32,$I32=CL32),3,IF(AND($G32-$I32&lt;0,CK32-CL32&lt;0),1,IF(AND($G32-$I32&gt;0,CK32-CL32&gt;0),1,IF(AND($G32-$I32=0,CK32-CL32=0),1,0)))))</f>
        <v/>
      </c>
      <c r="CN32" s="44"/>
      <c r="CO32" s="45"/>
      <c r="CP32" s="46" t="str">
        <f aca="false">IF(OR($I32="",CO32=""),"",IF(AND($G32=CN32,$I32=CO32),3,IF(AND($G32-$I32&lt;0,CN32-CO32&lt;0),1,IF(AND($G32-$I32&gt;0,CN32-CO32&gt;0),1,IF(AND($G32-$I32=0,CN32-CO32=0),1,0)))))</f>
        <v/>
      </c>
      <c r="CQ32" s="44"/>
      <c r="CR32" s="45"/>
      <c r="CS32" s="46" t="str">
        <f aca="false">IF(OR($I32="",CR32=""),"",IF(AND($G32=CQ32,$I32=CR32),3,IF(AND($G32-$I32&lt;0,CQ32-CR32&lt;0),1,IF(AND($G32-$I32&gt;0,CQ32-CR32&gt;0),1,IF(AND($G32-$I32=0,CQ32-CR32=0),1,0)))))</f>
        <v/>
      </c>
      <c r="CT32" s="44"/>
      <c r="CU32" s="45"/>
      <c r="CV32" s="46" t="str">
        <f aca="false">IF(OR($I32="",CU32=""),"",IF(AND($G32=CT32,$I32=CU32),3,IF(AND($G32-$I32&lt;0,CT32-CU32&lt;0),1,IF(AND($G32-$I32&gt;0,CT32-CU32&gt;0),1,IF(AND($G32-$I32=0,CT32-CU32=0),1,0)))))</f>
        <v/>
      </c>
      <c r="CW32" s="44"/>
      <c r="CX32" s="45"/>
      <c r="CY32" s="46" t="str">
        <f aca="false">IF(OR($I32="",CX32=""),"",IF(AND($G32=CW32,$I32=CX32),3,IF(AND($G32-$I32&lt;0,CW32-CX32&lt;0),1,IF(AND($G32-$I32&gt;0,CW32-CX32&gt;0),1,IF(AND($G32-$I32=0,CW32-CX32=0),1,0)))))</f>
        <v/>
      </c>
      <c r="CZ32" s="44"/>
      <c r="DA32" s="45"/>
      <c r="DB32" s="46" t="str">
        <f aca="false">IF(OR($I32="",DA32=""),"",IF(AND($G32=CZ32,$I32=DA32),3,IF(AND($G32-$I32&lt;0,CZ32-DA32&lt;0),1,IF(AND($G32-$I32&gt;0,CZ32-DA32&gt;0),1,IF(AND($G32-$I32=0,CZ32-DA32=0),1,0)))))</f>
        <v/>
      </c>
      <c r="DC32" s="44"/>
      <c r="DD32" s="45"/>
      <c r="DE32" s="46" t="str">
        <f aca="false">IF(OR($I32="",DD32=""),"",IF(AND($G32=DC32,$I32=DD32),3,IF(AND($G32-$I32&lt;0,DC32-DD32&lt;0),1,IF(AND($G32-$I32&gt;0,DC32-DD32&gt;0),1,IF(AND($G32-$I32=0,DC32-DD32=0),1,0)))))</f>
        <v/>
      </c>
      <c r="DF32" s="44"/>
      <c r="DG32" s="45"/>
      <c r="DH32" s="46" t="str">
        <f aca="false">IF(OR($I32="",DG32=""),"",IF(AND($G32=DF32,$I32=DG32),3,IF(AND($G32-$I32&lt;0,DF32-DG32&lt;0),1,IF(AND($G32-$I32&gt;0,DF32-DG32&gt;0),1,IF(AND($G32-$I32=0,DF32-DG32=0),1,0)))))</f>
        <v/>
      </c>
      <c r="DI32" s="44"/>
      <c r="DJ32" s="45"/>
      <c r="DK32" s="46" t="str">
        <f aca="false">IF(OR($I32="",DJ32=""),"",IF(AND($G32=DI32,$I32=DJ32),3,IF(AND($G32-$I32&lt;0,DI32-DJ32&lt;0),1,IF(AND($G32-$I32&gt;0,DI32-DJ32&gt;0),1,IF(AND($G32-$I32=0,DI32-DJ32=0),1,0)))))</f>
        <v/>
      </c>
      <c r="DL32" s="44"/>
      <c r="DM32" s="45"/>
      <c r="DN32" s="46" t="str">
        <f aca="false">IF(OR($I32="",DM32=""),"",IF(AND($G32=DL32,$I32=DM32),3,IF(AND($G32-$I32&lt;0,DL32-DM32&lt;0),1,IF(AND($G32-$I32&gt;0,DL32-DM32&gt;0),1,IF(AND($G32-$I32=0,DL32-DM32=0),1,0)))))</f>
        <v/>
      </c>
      <c r="DO32" s="44"/>
      <c r="DP32" s="45"/>
      <c r="DQ32" s="46" t="str">
        <f aca="false">IF(OR($I32="",DP32=""),"",IF(AND($G32=DO32,$I32=DP32),3,IF(AND($G32-$I32&lt;0,DO32-DP32&lt;0),1,IF(AND($G32-$I32&gt;0,DO32-DP32&gt;0),1,IF(AND($G32-$I32=0,DO32-DP32=0),1,0)))))</f>
        <v/>
      </c>
      <c r="DR32" s="44"/>
      <c r="DS32" s="45"/>
      <c r="DT32" s="46" t="str">
        <f aca="false">IF(OR($I32="",DS32=""),"",IF(AND($G32=DR32,$I32=DS32),3,IF(AND($G32-$I32&lt;0,DR32-DS32&lt;0),1,IF(AND($G32-$I32&gt;0,DR32-DS32&gt;0),1,IF(AND($G32-$I32=0,DR32-DS32=0),1,0)))))</f>
        <v/>
      </c>
      <c r="DU32" s="44"/>
      <c r="DV32" s="45"/>
      <c r="DW32" s="46" t="str">
        <f aca="false">IF(OR($I32="",DV32=""),"",IF(AND($G32=DU32,$I32=DV32),3,IF(AND($G32-$I32&lt;0,DU32-DV32&lt;0),1,IF(AND($G32-$I32&gt;0,DU32-DV32&gt;0),1,IF(AND($G32-$I32=0,DU32-DV32=0),1,0)))))</f>
        <v/>
      </c>
      <c r="DX32" s="44"/>
      <c r="DY32" s="45"/>
      <c r="DZ32" s="46" t="str">
        <f aca="false">IF(OR($I32="",DY32=""),"",IF(AND($G32=DX32,$I32=DY32),3,IF(AND($G32-$I32&lt;0,DX32-DY32&lt;0),1,IF(AND($G32-$I32&gt;0,DX32-DY32&gt;0),1,IF(AND($G32-$I32=0,DX32-DY32=0),1,0)))))</f>
        <v/>
      </c>
      <c r="EA32" s="44"/>
      <c r="EB32" s="45"/>
      <c r="EC32" s="46" t="str">
        <f aca="false">IF(OR($I32="",EB32=""),"",IF(AND($G32=EA32,$I32=EB32),3,IF(AND($G32-$I32&lt;0,EA32-EB32&lt;0),1,IF(AND($G32-$I32&gt;0,EA32-EB32&gt;0),1,IF(AND($G32-$I32=0,EA32-EB32=0),1,0)))))</f>
        <v/>
      </c>
      <c r="ED32" s="44"/>
      <c r="EE32" s="45"/>
      <c r="EF32" s="46" t="str">
        <f aca="false">IF(OR($I32="",EE32=""),"",IF(AND($G32=ED32,$I32=EE32),3,IF(AND($G32-$I32&lt;0,ED32-EE32&lt;0),1,IF(AND($G32-$I32&gt;0,ED32-EE32&gt;0),1,IF(AND($G32-$I32=0,ED32-EE32=0),1,0)))))</f>
        <v/>
      </c>
    </row>
    <row r="33" customFormat="false" ht="12.75" hidden="false" customHeight="false" outlineLevel="0" collapsed="false">
      <c r="A33" s="36"/>
      <c r="B33" s="37" t="n">
        <f aca="false">B32+1</f>
        <v>30</v>
      </c>
      <c r="C33" s="38" t="n">
        <v>40350</v>
      </c>
      <c r="D33" s="39" t="s">
        <v>56</v>
      </c>
      <c r="E33" s="40" t="s">
        <v>10</v>
      </c>
      <c r="F33" s="41" t="s">
        <v>58</v>
      </c>
      <c r="G33" s="42"/>
      <c r="H33" s="40" t="s">
        <v>32</v>
      </c>
      <c r="I33" s="43"/>
      <c r="J33" s="13" t="str">
        <f aca="false">IF(G33="","",IF(G33&gt;I33,3,IF(G33=I33,1,0)))</f>
        <v/>
      </c>
      <c r="K33" s="14" t="s">
        <v>32</v>
      </c>
      <c r="L33" s="15" t="str">
        <f aca="false">IF(G33="","",IF(G33&lt;I33,3,IF(G33=I33,1,0)))</f>
        <v/>
      </c>
      <c r="M33" s="16" t="str">
        <f aca="false">CONCATENATE(D33,J33)</f>
        <v>Portugal</v>
      </c>
      <c r="N33" s="16" t="str">
        <f aca="false">CONCATENATE(F33,L33)</f>
        <v>Nordkorea</v>
      </c>
      <c r="Q33" s="44"/>
      <c r="R33" s="45"/>
      <c r="S33" s="46" t="str">
        <f aca="false">IF(OR($I33="",R33=""),"",IF(AND($G33=Q33,$I33=R33),3,IF(AND($G33-$I33&lt;0,Q33-R33&lt;0),1,IF(AND($G33-$I33&gt;0,Q33-R33&gt;0),1,IF(AND($G33-$I33=0,Q33-R33=0),1,0)))))</f>
        <v/>
      </c>
      <c r="T33" s="44"/>
      <c r="U33" s="45"/>
      <c r="V33" s="46" t="str">
        <f aca="false">IF(OR($I33="",U33=""),"",IF(AND($G33=T33,$I33=U33),3,IF(AND($G33-$I33&lt;0,T33-U33&lt;0),1,IF(AND($G33-$I33&gt;0,T33-U33&gt;0),1,IF(AND($G33-$I33=0,T33-U33=0),1,0)))))</f>
        <v/>
      </c>
      <c r="W33" s="44"/>
      <c r="X33" s="45"/>
      <c r="Y33" s="46" t="str">
        <f aca="false">IF(OR($I33="",X33=""),"",IF(AND($G33=W33,$I33=X33),3,IF(AND($G33-$I33&lt;0,W33-X33&lt;0),1,IF(AND($G33-$I33&gt;0,W33-X33&gt;0),1,IF(AND($G33-$I33=0,W33-X33=0),1,0)))))</f>
        <v/>
      </c>
      <c r="Z33" s="44"/>
      <c r="AA33" s="45"/>
      <c r="AB33" s="46" t="str">
        <f aca="false">IF(OR($I33="",AA33=""),"",IF(AND($G33=Z33,$I33=AA33),3,IF(AND($G33-$I33&lt;0,Z33-AA33&lt;0),1,IF(AND($G33-$I33&gt;0,Z33-AA33&gt;0),1,IF(AND($G33-$I33=0,Z33-AA33=0),1,0)))))</f>
        <v/>
      </c>
      <c r="AC33" s="44"/>
      <c r="AD33" s="45"/>
      <c r="AE33" s="46" t="str">
        <f aca="false">IF(OR($I33="",AD33=""),"",IF(AND($G33=AC33,$I33=AD33),3,IF(AND($G33-$I33&lt;0,AC33-AD33&lt;0),1,IF(AND($G33-$I33&gt;0,AC33-AD33&gt;0),1,IF(AND($G33-$I33=0,AC33-AD33=0),1,0)))))</f>
        <v/>
      </c>
      <c r="AF33" s="44"/>
      <c r="AG33" s="45"/>
      <c r="AH33" s="46" t="str">
        <f aca="false">IF(OR($I33="",AG33=""),"",IF(AND($G33=AF33,$I33=AG33),3,IF(AND($G33-$I33&lt;0,AF33-AG33&lt;0),1,IF(AND($G33-$I33&gt;0,AF33-AG33&gt;0),1,IF(AND($G33-$I33=0,AF33-AG33=0),1,0)))))</f>
        <v/>
      </c>
      <c r="AI33" s="44"/>
      <c r="AJ33" s="45"/>
      <c r="AK33" s="46" t="str">
        <f aca="false">IF(OR($I33="",AJ33=""),"",IF(AND($G33=AI33,$I33=AJ33),3,IF(AND($G33-$I33&lt;0,AI33-AJ33&lt;0),1,IF(AND($G33-$I33&gt;0,AI33-AJ33&gt;0),1,IF(AND($G33-$I33=0,AI33-AJ33=0),1,0)))))</f>
        <v/>
      </c>
      <c r="AL33" s="44"/>
      <c r="AM33" s="45"/>
      <c r="AN33" s="46" t="str">
        <f aca="false">IF(OR($I33="",AM33=""),"",IF(AND($G33=AL33,$I33=AM33),3,IF(AND($G33-$I33&lt;0,AL33-AM33&lt;0),1,IF(AND($G33-$I33&gt;0,AL33-AM33&gt;0),1,IF(AND($G33-$I33=0,AL33-AM33=0),1,0)))))</f>
        <v/>
      </c>
      <c r="AO33" s="44"/>
      <c r="AP33" s="45"/>
      <c r="AQ33" s="46" t="str">
        <f aca="false">IF(OR($I33="",AP33=""),"",IF(AND($G33=AO33,$I33=AP33),3,IF(AND($G33-$I33&lt;0,AO33-AP33&lt;0),1,IF(AND($G33-$I33&gt;0,AO33-AP33&gt;0),1,IF(AND($G33-$I33=0,AO33-AP33=0),1,0)))))</f>
        <v/>
      </c>
      <c r="AR33" s="44"/>
      <c r="AS33" s="45"/>
      <c r="AT33" s="46" t="str">
        <f aca="false">IF(OR($I33="",AS33=""),"",IF(AND($G33=AR33,$I33=AS33),3,IF(AND($G33-$I33&lt;0,AR33-AS33&lt;0),1,IF(AND($G33-$I33&gt;0,AR33-AS33&gt;0),1,IF(AND($G33-$I33=0,AR33-AS33=0),1,0)))))</f>
        <v/>
      </c>
      <c r="AU33" s="44"/>
      <c r="AV33" s="45"/>
      <c r="AW33" s="46" t="str">
        <f aca="false">IF(OR($I33="",AV33=""),"",IF(AND($G33=AU33,$I33=AV33),3,IF(AND($G33-$I33&lt;0,AU33-AV33&lt;0),1,IF(AND($G33-$I33&gt;0,AU33-AV33&gt;0),1,IF(AND($G33-$I33=0,AU33-AV33=0),1,0)))))</f>
        <v/>
      </c>
      <c r="AX33" s="44"/>
      <c r="AY33" s="45"/>
      <c r="AZ33" s="46" t="str">
        <f aca="false">IF(OR($I33="",AY33=""),"",IF(AND($G33=AX33,$I33=AY33),3,IF(AND($G33-$I33&lt;0,AX33-AY33&lt;0),1,IF(AND($G33-$I33&gt;0,AX33-AY33&gt;0),1,IF(AND($G33-$I33=0,AX33-AY33=0),1,0)))))</f>
        <v/>
      </c>
      <c r="BA33" s="44"/>
      <c r="BB33" s="45"/>
      <c r="BC33" s="46" t="str">
        <f aca="false">IF(OR($I33="",BB33=""),"",IF(AND($G33=BA33,$I33=BB33),3,IF(AND($G33-$I33&lt;0,BA33-BB33&lt;0),1,IF(AND($G33-$I33&gt;0,BA33-BB33&gt;0),1,IF(AND($G33-$I33=0,BA33-BB33=0),1,0)))))</f>
        <v/>
      </c>
      <c r="BD33" s="44"/>
      <c r="BE33" s="45"/>
      <c r="BF33" s="46" t="str">
        <f aca="false">IF(OR($I33="",BE33=""),"",IF(AND($G33=BD33,$I33=BE33),3,IF(AND($G33-$I33&lt;0,BD33-BE33&lt;0),1,IF(AND($G33-$I33&gt;0,BD33-BE33&gt;0),1,IF(AND($G33-$I33=0,BD33-BE33=0),1,0)))))</f>
        <v/>
      </c>
      <c r="BG33" s="44"/>
      <c r="BH33" s="45"/>
      <c r="BI33" s="46" t="str">
        <f aca="false">IF(OR($I33="",BH33=""),"",IF(AND($G33=BG33,$I33=BH33),3,IF(AND($G33-$I33&lt;0,BG33-BH33&lt;0),1,IF(AND($G33-$I33&gt;0,BG33-BH33&gt;0),1,IF(AND($G33-$I33=0,BG33-BH33=0),1,0)))))</f>
        <v/>
      </c>
      <c r="BJ33" s="44"/>
      <c r="BK33" s="45"/>
      <c r="BL33" s="46" t="str">
        <f aca="false">IF(OR($I33="",BK33=""),"",IF(AND($G33=BJ33,$I33=BK33),3,IF(AND($G33-$I33&lt;0,BJ33-BK33&lt;0),1,IF(AND($G33-$I33&gt;0,BJ33-BK33&gt;0),1,IF(AND($G33-$I33=0,BJ33-BK33=0),1,0)))))</f>
        <v/>
      </c>
      <c r="BM33" s="44"/>
      <c r="BN33" s="45"/>
      <c r="BO33" s="46" t="str">
        <f aca="false">IF(OR($I33="",BN33=""),"",IF(AND($G33=BM33,$I33=BN33),3,IF(AND($G33-$I33&lt;0,BM33-BN33&lt;0),1,IF(AND($G33-$I33&gt;0,BM33-BN33&gt;0),1,IF(AND($G33-$I33=0,BM33-BN33=0),1,0)))))</f>
        <v/>
      </c>
      <c r="BP33" s="44"/>
      <c r="BQ33" s="45"/>
      <c r="BR33" s="46" t="str">
        <f aca="false">IF(OR($I33="",BQ33=""),"",IF(AND($G33=BP33,$I33=BQ33),3,IF(AND($G33-$I33&lt;0,BP33-BQ33&lt;0),1,IF(AND($G33-$I33&gt;0,BP33-BQ33&gt;0),1,IF(AND($G33-$I33=0,BP33-BQ33=0),1,0)))))</f>
        <v/>
      </c>
      <c r="BS33" s="44"/>
      <c r="BT33" s="45"/>
      <c r="BU33" s="46" t="str">
        <f aca="false">IF(OR($I33="",BT33=""),"",IF(AND($G33=BS33,$I33=BT33),3,IF(AND($G33-$I33&lt;0,BS33-BT33&lt;0),1,IF(AND($G33-$I33&gt;0,BS33-BT33&gt;0),1,IF(AND($G33-$I33=0,BS33-BT33=0),1,0)))))</f>
        <v/>
      </c>
      <c r="BV33" s="44"/>
      <c r="BW33" s="45"/>
      <c r="BX33" s="46" t="str">
        <f aca="false">IF(OR($I33="",BW33=""),"",IF(AND($G33=BV33,$I33=BW33),3,IF(AND($G33-$I33&lt;0,BV33-BW33&lt;0),1,IF(AND($G33-$I33&gt;0,BV33-BW33&gt;0),1,IF(AND($G33-$I33=0,BV33-BW33=0),1,0)))))</f>
        <v/>
      </c>
      <c r="BY33" s="44"/>
      <c r="BZ33" s="45"/>
      <c r="CA33" s="46" t="str">
        <f aca="false">IF(OR($I33="",BZ33=""),"",IF(AND($G33=BY33,$I33=BZ33),3,IF(AND($G33-$I33&lt;0,BY33-BZ33&lt;0),1,IF(AND($G33-$I33&gt;0,BY33-BZ33&gt;0),1,IF(AND($G33-$I33=0,BY33-BZ33=0),1,0)))))</f>
        <v/>
      </c>
      <c r="CB33" s="44"/>
      <c r="CC33" s="45"/>
      <c r="CD33" s="46" t="str">
        <f aca="false">IF(OR($I33="",CC33=""),"",IF(AND($G33=CB33,$I33=CC33),3,IF(AND($G33-$I33&lt;0,CB33-CC33&lt;0),1,IF(AND($G33-$I33&gt;0,CB33-CC33&gt;0),1,IF(AND($G33-$I33=0,CB33-CC33=0),1,0)))))</f>
        <v/>
      </c>
      <c r="CE33" s="44"/>
      <c r="CF33" s="45"/>
      <c r="CG33" s="46" t="str">
        <f aca="false">IF(OR($I33="",CF33=""),"",IF(AND($G33=CE33,$I33=CF33),3,IF(AND($G33-$I33&lt;0,CE33-CF33&lt;0),1,IF(AND($G33-$I33&gt;0,CE33-CF33&gt;0),1,IF(AND($G33-$I33=0,CE33-CF33=0),1,0)))))</f>
        <v/>
      </c>
      <c r="CH33" s="44"/>
      <c r="CI33" s="45"/>
      <c r="CJ33" s="46" t="str">
        <f aca="false">IF(OR($I33="",CI33=""),"",IF(AND($G33=CH33,$I33=CI33),3,IF(AND($G33-$I33&lt;0,CH33-CI33&lt;0),1,IF(AND($G33-$I33&gt;0,CH33-CI33&gt;0),1,IF(AND($G33-$I33=0,CH33-CI33=0),1,0)))))</f>
        <v/>
      </c>
      <c r="CK33" s="44"/>
      <c r="CL33" s="45"/>
      <c r="CM33" s="46" t="str">
        <f aca="false">IF(OR($I33="",CL33=""),"",IF(AND($G33=CK33,$I33=CL33),3,IF(AND($G33-$I33&lt;0,CK33-CL33&lt;0),1,IF(AND($G33-$I33&gt;0,CK33-CL33&gt;0),1,IF(AND($G33-$I33=0,CK33-CL33=0),1,0)))))</f>
        <v/>
      </c>
      <c r="CN33" s="44"/>
      <c r="CO33" s="45"/>
      <c r="CP33" s="46" t="str">
        <f aca="false">IF(OR($I33="",CO33=""),"",IF(AND($G33=CN33,$I33=CO33),3,IF(AND($G33-$I33&lt;0,CN33-CO33&lt;0),1,IF(AND($G33-$I33&gt;0,CN33-CO33&gt;0),1,IF(AND($G33-$I33=0,CN33-CO33=0),1,0)))))</f>
        <v/>
      </c>
      <c r="CQ33" s="44"/>
      <c r="CR33" s="45"/>
      <c r="CS33" s="46" t="str">
        <f aca="false">IF(OR($I33="",CR33=""),"",IF(AND($G33=CQ33,$I33=CR33),3,IF(AND($G33-$I33&lt;0,CQ33-CR33&lt;0),1,IF(AND($G33-$I33&gt;0,CQ33-CR33&gt;0),1,IF(AND($G33-$I33=0,CQ33-CR33=0),1,0)))))</f>
        <v/>
      </c>
      <c r="CT33" s="44"/>
      <c r="CU33" s="45"/>
      <c r="CV33" s="46" t="str">
        <f aca="false">IF(OR($I33="",CU33=""),"",IF(AND($G33=CT33,$I33=CU33),3,IF(AND($G33-$I33&lt;0,CT33-CU33&lt;0),1,IF(AND($G33-$I33&gt;0,CT33-CU33&gt;0),1,IF(AND($G33-$I33=0,CT33-CU33=0),1,0)))))</f>
        <v/>
      </c>
      <c r="CW33" s="44"/>
      <c r="CX33" s="45"/>
      <c r="CY33" s="46" t="str">
        <f aca="false">IF(OR($I33="",CX33=""),"",IF(AND($G33=CW33,$I33=CX33),3,IF(AND($G33-$I33&lt;0,CW33-CX33&lt;0),1,IF(AND($G33-$I33&gt;0,CW33-CX33&gt;0),1,IF(AND($G33-$I33=0,CW33-CX33=0),1,0)))))</f>
        <v/>
      </c>
      <c r="CZ33" s="44"/>
      <c r="DA33" s="45"/>
      <c r="DB33" s="46" t="str">
        <f aca="false">IF(OR($I33="",DA33=""),"",IF(AND($G33=CZ33,$I33=DA33),3,IF(AND($G33-$I33&lt;0,CZ33-DA33&lt;0),1,IF(AND($G33-$I33&gt;0,CZ33-DA33&gt;0),1,IF(AND($G33-$I33=0,CZ33-DA33=0),1,0)))))</f>
        <v/>
      </c>
      <c r="DC33" s="44"/>
      <c r="DD33" s="45"/>
      <c r="DE33" s="46" t="str">
        <f aca="false">IF(OR($I33="",DD33=""),"",IF(AND($G33=DC33,$I33=DD33),3,IF(AND($G33-$I33&lt;0,DC33-DD33&lt;0),1,IF(AND($G33-$I33&gt;0,DC33-DD33&gt;0),1,IF(AND($G33-$I33=0,DC33-DD33=0),1,0)))))</f>
        <v/>
      </c>
      <c r="DF33" s="44"/>
      <c r="DG33" s="45"/>
      <c r="DH33" s="46" t="str">
        <f aca="false">IF(OR($I33="",DG33=""),"",IF(AND($G33=DF33,$I33=DG33),3,IF(AND($G33-$I33&lt;0,DF33-DG33&lt;0),1,IF(AND($G33-$I33&gt;0,DF33-DG33&gt;0),1,IF(AND($G33-$I33=0,DF33-DG33=0),1,0)))))</f>
        <v/>
      </c>
      <c r="DI33" s="44"/>
      <c r="DJ33" s="45"/>
      <c r="DK33" s="46" t="str">
        <f aca="false">IF(OR($I33="",DJ33=""),"",IF(AND($G33=DI33,$I33=DJ33),3,IF(AND($G33-$I33&lt;0,DI33-DJ33&lt;0),1,IF(AND($G33-$I33&gt;0,DI33-DJ33&gt;0),1,IF(AND($G33-$I33=0,DI33-DJ33=0),1,0)))))</f>
        <v/>
      </c>
      <c r="DL33" s="44"/>
      <c r="DM33" s="45"/>
      <c r="DN33" s="46" t="str">
        <f aca="false">IF(OR($I33="",DM33=""),"",IF(AND($G33=DL33,$I33=DM33),3,IF(AND($G33-$I33&lt;0,DL33-DM33&lt;0),1,IF(AND($G33-$I33&gt;0,DL33-DM33&gt;0),1,IF(AND($G33-$I33=0,DL33-DM33=0),1,0)))))</f>
        <v/>
      </c>
      <c r="DO33" s="44"/>
      <c r="DP33" s="45"/>
      <c r="DQ33" s="46" t="str">
        <f aca="false">IF(OR($I33="",DP33=""),"",IF(AND($G33=DO33,$I33=DP33),3,IF(AND($G33-$I33&lt;0,DO33-DP33&lt;0),1,IF(AND($G33-$I33&gt;0,DO33-DP33&gt;0),1,IF(AND($G33-$I33=0,DO33-DP33=0),1,0)))))</f>
        <v/>
      </c>
      <c r="DR33" s="44"/>
      <c r="DS33" s="45"/>
      <c r="DT33" s="46" t="str">
        <f aca="false">IF(OR($I33="",DS33=""),"",IF(AND($G33=DR33,$I33=DS33),3,IF(AND($G33-$I33&lt;0,DR33-DS33&lt;0),1,IF(AND($G33-$I33&gt;0,DR33-DS33&gt;0),1,IF(AND($G33-$I33=0,DR33-DS33=0),1,0)))))</f>
        <v/>
      </c>
      <c r="DU33" s="44"/>
      <c r="DV33" s="45"/>
      <c r="DW33" s="46" t="str">
        <f aca="false">IF(OR($I33="",DV33=""),"",IF(AND($G33=DU33,$I33=DV33),3,IF(AND($G33-$I33&lt;0,DU33-DV33&lt;0),1,IF(AND($G33-$I33&gt;0,DU33-DV33&gt;0),1,IF(AND($G33-$I33=0,DU33-DV33=0),1,0)))))</f>
        <v/>
      </c>
      <c r="DX33" s="44"/>
      <c r="DY33" s="45"/>
      <c r="DZ33" s="46" t="str">
        <f aca="false">IF(OR($I33="",DY33=""),"",IF(AND($G33=DX33,$I33=DY33),3,IF(AND($G33-$I33&lt;0,DX33-DY33&lt;0),1,IF(AND($G33-$I33&gt;0,DX33-DY33&gt;0),1,IF(AND($G33-$I33=0,DX33-DY33=0),1,0)))))</f>
        <v/>
      </c>
      <c r="EA33" s="44"/>
      <c r="EB33" s="45"/>
      <c r="EC33" s="46" t="str">
        <f aca="false">IF(OR($I33="",EB33=""),"",IF(AND($G33=EA33,$I33=EB33),3,IF(AND($G33-$I33&lt;0,EA33-EB33&lt;0),1,IF(AND($G33-$I33&gt;0,EA33-EB33&gt;0),1,IF(AND($G33-$I33=0,EA33-EB33=0),1,0)))))</f>
        <v/>
      </c>
      <c r="ED33" s="44"/>
      <c r="EE33" s="45"/>
      <c r="EF33" s="46" t="str">
        <f aca="false">IF(OR($I33="",EE33=""),"",IF(AND($G33=ED33,$I33=EE33),3,IF(AND($G33-$I33&lt;0,ED33-EE33&lt;0),1,IF(AND($G33-$I33&gt;0,ED33-EE33&gt;0),1,IF(AND($G33-$I33=0,ED33-EE33=0),1,0)))))</f>
        <v/>
      </c>
    </row>
    <row r="34" customFormat="false" ht="12.75" hidden="false" customHeight="false" outlineLevel="0" collapsed="false">
      <c r="A34" s="36"/>
      <c r="B34" s="37" t="n">
        <f aca="false">B33+1</f>
        <v>31</v>
      </c>
      <c r="C34" s="38" t="n">
        <v>40350</v>
      </c>
      <c r="D34" s="39" t="s">
        <v>60</v>
      </c>
      <c r="E34" s="40" t="s">
        <v>10</v>
      </c>
      <c r="F34" s="41" t="s">
        <v>62</v>
      </c>
      <c r="G34" s="42"/>
      <c r="H34" s="40" t="s">
        <v>32</v>
      </c>
      <c r="I34" s="43"/>
      <c r="J34" s="13" t="str">
        <f aca="false">IF(G34="","",IF(G34&gt;I34,3,IF(G34=I34,1,0)))</f>
        <v/>
      </c>
      <c r="K34" s="14" t="s">
        <v>32</v>
      </c>
      <c r="L34" s="15" t="str">
        <f aca="false">IF(G34="","",IF(G34&lt;I34,3,IF(G34=I34,1,0)))</f>
        <v/>
      </c>
      <c r="M34" s="16" t="str">
        <f aca="false">CONCATENATE(D34,J34)</f>
        <v>Chile</v>
      </c>
      <c r="N34" s="16" t="str">
        <f aca="false">CONCATENATE(F34,L34)</f>
        <v>Schweiz</v>
      </c>
      <c r="Q34" s="44"/>
      <c r="R34" s="45"/>
      <c r="S34" s="46" t="str">
        <f aca="false">IF(OR($I34="",R34=""),"",IF(AND($G34=Q34,$I34=R34),3,IF(AND($G34-$I34&lt;0,Q34-R34&lt;0),1,IF(AND($G34-$I34&gt;0,Q34-R34&gt;0),1,IF(AND($G34-$I34=0,Q34-R34=0),1,0)))))</f>
        <v/>
      </c>
      <c r="T34" s="44"/>
      <c r="U34" s="45"/>
      <c r="V34" s="46" t="str">
        <f aca="false">IF(OR($I34="",U34=""),"",IF(AND($G34=T34,$I34=U34),3,IF(AND($G34-$I34&lt;0,T34-U34&lt;0),1,IF(AND($G34-$I34&gt;0,T34-U34&gt;0),1,IF(AND($G34-$I34=0,T34-U34=0),1,0)))))</f>
        <v/>
      </c>
      <c r="W34" s="44"/>
      <c r="X34" s="45"/>
      <c r="Y34" s="46" t="str">
        <f aca="false">IF(OR($I34="",X34=""),"",IF(AND($G34=W34,$I34=X34),3,IF(AND($G34-$I34&lt;0,W34-X34&lt;0),1,IF(AND($G34-$I34&gt;0,W34-X34&gt;0),1,IF(AND($G34-$I34=0,W34-X34=0),1,0)))))</f>
        <v/>
      </c>
      <c r="Z34" s="44"/>
      <c r="AA34" s="45"/>
      <c r="AB34" s="46" t="str">
        <f aca="false">IF(OR($I34="",AA34=""),"",IF(AND($G34=Z34,$I34=AA34),3,IF(AND($G34-$I34&lt;0,Z34-AA34&lt;0),1,IF(AND($G34-$I34&gt;0,Z34-AA34&gt;0),1,IF(AND($G34-$I34=0,Z34-AA34=0),1,0)))))</f>
        <v/>
      </c>
      <c r="AC34" s="44"/>
      <c r="AD34" s="45"/>
      <c r="AE34" s="46" t="str">
        <f aca="false">IF(OR($I34="",AD34=""),"",IF(AND($G34=AC34,$I34=AD34),3,IF(AND($G34-$I34&lt;0,AC34-AD34&lt;0),1,IF(AND($G34-$I34&gt;0,AC34-AD34&gt;0),1,IF(AND($G34-$I34=0,AC34-AD34=0),1,0)))))</f>
        <v/>
      </c>
      <c r="AF34" s="44"/>
      <c r="AG34" s="45"/>
      <c r="AH34" s="46" t="str">
        <f aca="false">IF(OR($I34="",AG34=""),"",IF(AND($G34=AF34,$I34=AG34),3,IF(AND($G34-$I34&lt;0,AF34-AG34&lt;0),1,IF(AND($G34-$I34&gt;0,AF34-AG34&gt;0),1,IF(AND($G34-$I34=0,AF34-AG34=0),1,0)))))</f>
        <v/>
      </c>
      <c r="AI34" s="44"/>
      <c r="AJ34" s="45"/>
      <c r="AK34" s="46" t="str">
        <f aca="false">IF(OR($I34="",AJ34=""),"",IF(AND($G34=AI34,$I34=AJ34),3,IF(AND($G34-$I34&lt;0,AI34-AJ34&lt;0),1,IF(AND($G34-$I34&gt;0,AI34-AJ34&gt;0),1,IF(AND($G34-$I34=0,AI34-AJ34=0),1,0)))))</f>
        <v/>
      </c>
      <c r="AL34" s="44"/>
      <c r="AM34" s="45"/>
      <c r="AN34" s="46" t="str">
        <f aca="false">IF(OR($I34="",AM34=""),"",IF(AND($G34=AL34,$I34=AM34),3,IF(AND($G34-$I34&lt;0,AL34-AM34&lt;0),1,IF(AND($G34-$I34&gt;0,AL34-AM34&gt;0),1,IF(AND($G34-$I34=0,AL34-AM34=0),1,0)))))</f>
        <v/>
      </c>
      <c r="AO34" s="44"/>
      <c r="AP34" s="45"/>
      <c r="AQ34" s="46" t="str">
        <f aca="false">IF(OR($I34="",AP34=""),"",IF(AND($G34=AO34,$I34=AP34),3,IF(AND($G34-$I34&lt;0,AO34-AP34&lt;0),1,IF(AND($G34-$I34&gt;0,AO34-AP34&gt;0),1,IF(AND($G34-$I34=0,AO34-AP34=0),1,0)))))</f>
        <v/>
      </c>
      <c r="AR34" s="44"/>
      <c r="AS34" s="45"/>
      <c r="AT34" s="46" t="str">
        <f aca="false">IF(OR($I34="",AS34=""),"",IF(AND($G34=AR34,$I34=AS34),3,IF(AND($G34-$I34&lt;0,AR34-AS34&lt;0),1,IF(AND($G34-$I34&gt;0,AR34-AS34&gt;0),1,IF(AND($G34-$I34=0,AR34-AS34=0),1,0)))))</f>
        <v/>
      </c>
      <c r="AU34" s="44"/>
      <c r="AV34" s="45"/>
      <c r="AW34" s="46" t="str">
        <f aca="false">IF(OR($I34="",AV34=""),"",IF(AND($G34=AU34,$I34=AV34),3,IF(AND($G34-$I34&lt;0,AU34-AV34&lt;0),1,IF(AND($G34-$I34&gt;0,AU34-AV34&gt;0),1,IF(AND($G34-$I34=0,AU34-AV34=0),1,0)))))</f>
        <v/>
      </c>
      <c r="AX34" s="44"/>
      <c r="AY34" s="45"/>
      <c r="AZ34" s="46" t="str">
        <f aca="false">IF(OR($I34="",AY34=""),"",IF(AND($G34=AX34,$I34=AY34),3,IF(AND($G34-$I34&lt;0,AX34-AY34&lt;0),1,IF(AND($G34-$I34&gt;0,AX34-AY34&gt;0),1,IF(AND($G34-$I34=0,AX34-AY34=0),1,0)))))</f>
        <v/>
      </c>
      <c r="BA34" s="44"/>
      <c r="BB34" s="45"/>
      <c r="BC34" s="46" t="str">
        <f aca="false">IF(OR($I34="",BB34=""),"",IF(AND($G34=BA34,$I34=BB34),3,IF(AND($G34-$I34&lt;0,BA34-BB34&lt;0),1,IF(AND($G34-$I34&gt;0,BA34-BB34&gt;0),1,IF(AND($G34-$I34=0,BA34-BB34=0),1,0)))))</f>
        <v/>
      </c>
      <c r="BD34" s="44"/>
      <c r="BE34" s="45"/>
      <c r="BF34" s="46" t="str">
        <f aca="false">IF(OR($I34="",BE34=""),"",IF(AND($G34=BD34,$I34=BE34),3,IF(AND($G34-$I34&lt;0,BD34-BE34&lt;0),1,IF(AND($G34-$I34&gt;0,BD34-BE34&gt;0),1,IF(AND($G34-$I34=0,BD34-BE34=0),1,0)))))</f>
        <v/>
      </c>
      <c r="BG34" s="44"/>
      <c r="BH34" s="45"/>
      <c r="BI34" s="46" t="str">
        <f aca="false">IF(OR($I34="",BH34=""),"",IF(AND($G34=BG34,$I34=BH34),3,IF(AND($G34-$I34&lt;0,BG34-BH34&lt;0),1,IF(AND($G34-$I34&gt;0,BG34-BH34&gt;0),1,IF(AND($G34-$I34=0,BG34-BH34=0),1,0)))))</f>
        <v/>
      </c>
      <c r="BJ34" s="44"/>
      <c r="BK34" s="45"/>
      <c r="BL34" s="46" t="str">
        <f aca="false">IF(OR($I34="",BK34=""),"",IF(AND($G34=BJ34,$I34=BK34),3,IF(AND($G34-$I34&lt;0,BJ34-BK34&lt;0),1,IF(AND($G34-$I34&gt;0,BJ34-BK34&gt;0),1,IF(AND($G34-$I34=0,BJ34-BK34=0),1,0)))))</f>
        <v/>
      </c>
      <c r="BM34" s="44"/>
      <c r="BN34" s="45"/>
      <c r="BO34" s="46" t="str">
        <f aca="false">IF(OR($I34="",BN34=""),"",IF(AND($G34=BM34,$I34=BN34),3,IF(AND($G34-$I34&lt;0,BM34-BN34&lt;0),1,IF(AND($G34-$I34&gt;0,BM34-BN34&gt;0),1,IF(AND($G34-$I34=0,BM34-BN34=0),1,0)))))</f>
        <v/>
      </c>
      <c r="BP34" s="44"/>
      <c r="BQ34" s="45"/>
      <c r="BR34" s="46" t="str">
        <f aca="false">IF(OR($I34="",BQ34=""),"",IF(AND($G34=BP34,$I34=BQ34),3,IF(AND($G34-$I34&lt;0,BP34-BQ34&lt;0),1,IF(AND($G34-$I34&gt;0,BP34-BQ34&gt;0),1,IF(AND($G34-$I34=0,BP34-BQ34=0),1,0)))))</f>
        <v/>
      </c>
      <c r="BS34" s="44"/>
      <c r="BT34" s="45"/>
      <c r="BU34" s="46" t="str">
        <f aca="false">IF(OR($I34="",BT34=""),"",IF(AND($G34=BS34,$I34=BT34),3,IF(AND($G34-$I34&lt;0,BS34-BT34&lt;0),1,IF(AND($G34-$I34&gt;0,BS34-BT34&gt;0),1,IF(AND($G34-$I34=0,BS34-BT34=0),1,0)))))</f>
        <v/>
      </c>
      <c r="BV34" s="44"/>
      <c r="BW34" s="45"/>
      <c r="BX34" s="46" t="str">
        <f aca="false">IF(OR($I34="",BW34=""),"",IF(AND($G34=BV34,$I34=BW34),3,IF(AND($G34-$I34&lt;0,BV34-BW34&lt;0),1,IF(AND($G34-$I34&gt;0,BV34-BW34&gt;0),1,IF(AND($G34-$I34=0,BV34-BW34=0),1,0)))))</f>
        <v/>
      </c>
      <c r="BY34" s="44"/>
      <c r="BZ34" s="45"/>
      <c r="CA34" s="46" t="str">
        <f aca="false">IF(OR($I34="",BZ34=""),"",IF(AND($G34=BY34,$I34=BZ34),3,IF(AND($G34-$I34&lt;0,BY34-BZ34&lt;0),1,IF(AND($G34-$I34&gt;0,BY34-BZ34&gt;0),1,IF(AND($G34-$I34=0,BY34-BZ34=0),1,0)))))</f>
        <v/>
      </c>
      <c r="CB34" s="44"/>
      <c r="CC34" s="45"/>
      <c r="CD34" s="46" t="str">
        <f aca="false">IF(OR($I34="",CC34=""),"",IF(AND($G34=CB34,$I34=CC34),3,IF(AND($G34-$I34&lt;0,CB34-CC34&lt;0),1,IF(AND($G34-$I34&gt;0,CB34-CC34&gt;0),1,IF(AND($G34-$I34=0,CB34-CC34=0),1,0)))))</f>
        <v/>
      </c>
      <c r="CE34" s="44"/>
      <c r="CF34" s="45"/>
      <c r="CG34" s="46" t="str">
        <f aca="false">IF(OR($I34="",CF34=""),"",IF(AND($G34=CE34,$I34=CF34),3,IF(AND($G34-$I34&lt;0,CE34-CF34&lt;0),1,IF(AND($G34-$I34&gt;0,CE34-CF34&gt;0),1,IF(AND($G34-$I34=0,CE34-CF34=0),1,0)))))</f>
        <v/>
      </c>
      <c r="CH34" s="44"/>
      <c r="CI34" s="45"/>
      <c r="CJ34" s="46" t="str">
        <f aca="false">IF(OR($I34="",CI34=""),"",IF(AND($G34=CH34,$I34=CI34),3,IF(AND($G34-$I34&lt;0,CH34-CI34&lt;0),1,IF(AND($G34-$I34&gt;0,CH34-CI34&gt;0),1,IF(AND($G34-$I34=0,CH34-CI34=0),1,0)))))</f>
        <v/>
      </c>
      <c r="CK34" s="44"/>
      <c r="CL34" s="45"/>
      <c r="CM34" s="46" t="str">
        <f aca="false">IF(OR($I34="",CL34=""),"",IF(AND($G34=CK34,$I34=CL34),3,IF(AND($G34-$I34&lt;0,CK34-CL34&lt;0),1,IF(AND($G34-$I34&gt;0,CK34-CL34&gt;0),1,IF(AND($G34-$I34=0,CK34-CL34=0),1,0)))))</f>
        <v/>
      </c>
      <c r="CN34" s="44"/>
      <c r="CO34" s="45"/>
      <c r="CP34" s="46" t="str">
        <f aca="false">IF(OR($I34="",CO34=""),"",IF(AND($G34=CN34,$I34=CO34),3,IF(AND($G34-$I34&lt;0,CN34-CO34&lt;0),1,IF(AND($G34-$I34&gt;0,CN34-CO34&gt;0),1,IF(AND($G34-$I34=0,CN34-CO34=0),1,0)))))</f>
        <v/>
      </c>
      <c r="CQ34" s="44"/>
      <c r="CR34" s="45"/>
      <c r="CS34" s="46" t="str">
        <f aca="false">IF(OR($I34="",CR34=""),"",IF(AND($G34=CQ34,$I34=CR34),3,IF(AND($G34-$I34&lt;0,CQ34-CR34&lt;0),1,IF(AND($G34-$I34&gt;0,CQ34-CR34&gt;0),1,IF(AND($G34-$I34=0,CQ34-CR34=0),1,0)))))</f>
        <v/>
      </c>
      <c r="CT34" s="44"/>
      <c r="CU34" s="45"/>
      <c r="CV34" s="46" t="str">
        <f aca="false">IF(OR($I34="",CU34=""),"",IF(AND($G34=CT34,$I34=CU34),3,IF(AND($G34-$I34&lt;0,CT34-CU34&lt;0),1,IF(AND($G34-$I34&gt;0,CT34-CU34&gt;0),1,IF(AND($G34-$I34=0,CT34-CU34=0),1,0)))))</f>
        <v/>
      </c>
      <c r="CW34" s="44"/>
      <c r="CX34" s="45"/>
      <c r="CY34" s="46" t="str">
        <f aca="false">IF(OR($I34="",CX34=""),"",IF(AND($G34=CW34,$I34=CX34),3,IF(AND($G34-$I34&lt;0,CW34-CX34&lt;0),1,IF(AND($G34-$I34&gt;0,CW34-CX34&gt;0),1,IF(AND($G34-$I34=0,CW34-CX34=0),1,0)))))</f>
        <v/>
      </c>
      <c r="CZ34" s="44"/>
      <c r="DA34" s="45"/>
      <c r="DB34" s="46" t="str">
        <f aca="false">IF(OR($I34="",DA34=""),"",IF(AND($G34=CZ34,$I34=DA34),3,IF(AND($G34-$I34&lt;0,CZ34-DA34&lt;0),1,IF(AND($G34-$I34&gt;0,CZ34-DA34&gt;0),1,IF(AND($G34-$I34=0,CZ34-DA34=0),1,0)))))</f>
        <v/>
      </c>
      <c r="DC34" s="44"/>
      <c r="DD34" s="45"/>
      <c r="DE34" s="46" t="str">
        <f aca="false">IF(OR($I34="",DD34=""),"",IF(AND($G34=DC34,$I34=DD34),3,IF(AND($G34-$I34&lt;0,DC34-DD34&lt;0),1,IF(AND($G34-$I34&gt;0,DC34-DD34&gt;0),1,IF(AND($G34-$I34=0,DC34-DD34=0),1,0)))))</f>
        <v/>
      </c>
      <c r="DF34" s="44"/>
      <c r="DG34" s="45"/>
      <c r="DH34" s="46" t="str">
        <f aca="false">IF(OR($I34="",DG34=""),"",IF(AND($G34=DF34,$I34=DG34),3,IF(AND($G34-$I34&lt;0,DF34-DG34&lt;0),1,IF(AND($G34-$I34&gt;0,DF34-DG34&gt;0),1,IF(AND($G34-$I34=0,DF34-DG34=0),1,0)))))</f>
        <v/>
      </c>
      <c r="DI34" s="44"/>
      <c r="DJ34" s="45"/>
      <c r="DK34" s="46" t="str">
        <f aca="false">IF(OR($I34="",DJ34=""),"",IF(AND($G34=DI34,$I34=DJ34),3,IF(AND($G34-$I34&lt;0,DI34-DJ34&lt;0),1,IF(AND($G34-$I34&gt;0,DI34-DJ34&gt;0),1,IF(AND($G34-$I34=0,DI34-DJ34=0),1,0)))))</f>
        <v/>
      </c>
      <c r="DL34" s="44"/>
      <c r="DM34" s="45"/>
      <c r="DN34" s="46" t="str">
        <f aca="false">IF(OR($I34="",DM34=""),"",IF(AND($G34=DL34,$I34=DM34),3,IF(AND($G34-$I34&lt;0,DL34-DM34&lt;0),1,IF(AND($G34-$I34&gt;0,DL34-DM34&gt;0),1,IF(AND($G34-$I34=0,DL34-DM34=0),1,0)))))</f>
        <v/>
      </c>
      <c r="DO34" s="44"/>
      <c r="DP34" s="45"/>
      <c r="DQ34" s="46" t="str">
        <f aca="false">IF(OR($I34="",DP34=""),"",IF(AND($G34=DO34,$I34=DP34),3,IF(AND($G34-$I34&lt;0,DO34-DP34&lt;0),1,IF(AND($G34-$I34&gt;0,DO34-DP34&gt;0),1,IF(AND($G34-$I34=0,DO34-DP34=0),1,0)))))</f>
        <v/>
      </c>
      <c r="DR34" s="44"/>
      <c r="DS34" s="45"/>
      <c r="DT34" s="46" t="str">
        <f aca="false">IF(OR($I34="",DS34=""),"",IF(AND($G34=DR34,$I34=DS34),3,IF(AND($G34-$I34&lt;0,DR34-DS34&lt;0),1,IF(AND($G34-$I34&gt;0,DR34-DS34&gt;0),1,IF(AND($G34-$I34=0,DR34-DS34=0),1,0)))))</f>
        <v/>
      </c>
      <c r="DU34" s="44"/>
      <c r="DV34" s="45"/>
      <c r="DW34" s="46" t="str">
        <f aca="false">IF(OR($I34="",DV34=""),"",IF(AND($G34=DU34,$I34=DV34),3,IF(AND($G34-$I34&lt;0,DU34-DV34&lt;0),1,IF(AND($G34-$I34&gt;0,DU34-DV34&gt;0),1,IF(AND($G34-$I34=0,DU34-DV34=0),1,0)))))</f>
        <v/>
      </c>
      <c r="DX34" s="44"/>
      <c r="DY34" s="45"/>
      <c r="DZ34" s="46" t="str">
        <f aca="false">IF(OR($I34="",DY34=""),"",IF(AND($G34=DX34,$I34=DY34),3,IF(AND($G34-$I34&lt;0,DX34-DY34&lt;0),1,IF(AND($G34-$I34&gt;0,DX34-DY34&gt;0),1,IF(AND($G34-$I34=0,DX34-DY34=0),1,0)))))</f>
        <v/>
      </c>
      <c r="EA34" s="44"/>
      <c r="EB34" s="45"/>
      <c r="EC34" s="46" t="str">
        <f aca="false">IF(OR($I34="",EB34=""),"",IF(AND($G34=EA34,$I34=EB34),3,IF(AND($G34-$I34&lt;0,EA34-EB34&lt;0),1,IF(AND($G34-$I34&gt;0,EA34-EB34&gt;0),1,IF(AND($G34-$I34=0,EA34-EB34=0),1,0)))))</f>
        <v/>
      </c>
      <c r="ED34" s="44"/>
      <c r="EE34" s="45"/>
      <c r="EF34" s="46" t="str">
        <f aca="false">IF(OR($I34="",EE34=""),"",IF(AND($G34=ED34,$I34=EE34),3,IF(AND($G34-$I34&lt;0,ED34-EE34&lt;0),1,IF(AND($G34-$I34&gt;0,ED34-EE34&gt;0),1,IF(AND($G34-$I34=0,ED34-EE34=0),1,0)))))</f>
        <v/>
      </c>
    </row>
    <row r="35" customFormat="false" ht="12.75" hidden="false" customHeight="false" outlineLevel="0" collapsed="false">
      <c r="A35" s="36"/>
      <c r="B35" s="37" t="n">
        <f aca="false">B34+1</f>
        <v>32</v>
      </c>
      <c r="C35" s="38" t="n">
        <v>40350</v>
      </c>
      <c r="D35" s="39" t="s">
        <v>61</v>
      </c>
      <c r="E35" s="40" t="s">
        <v>10</v>
      </c>
      <c r="F35" s="41" t="s">
        <v>59</v>
      </c>
      <c r="G35" s="42"/>
      <c r="H35" s="40" t="s">
        <v>32</v>
      </c>
      <c r="I35" s="43"/>
      <c r="J35" s="13" t="str">
        <f aca="false">IF(G35="","",IF(G35&gt;I35,3,IF(G35=I35,1,0)))</f>
        <v/>
      </c>
      <c r="K35" s="14" t="s">
        <v>32</v>
      </c>
      <c r="L35" s="15" t="str">
        <f aca="false">IF(G35="","",IF(G35&lt;I35,3,IF(G35=I35,1,0)))</f>
        <v/>
      </c>
      <c r="M35" s="16" t="str">
        <f aca="false">CONCATENATE(D35,J35)</f>
        <v>Spanien</v>
      </c>
      <c r="N35" s="16" t="str">
        <f aca="false">CONCATENATE(F35,L35)</f>
        <v>Honduras</v>
      </c>
      <c r="Q35" s="44"/>
      <c r="R35" s="45"/>
      <c r="S35" s="46" t="str">
        <f aca="false">IF(OR($I35="",R35=""),"",IF(AND($G35=Q35,$I35=R35),3,IF(AND($G35-$I35&lt;0,Q35-R35&lt;0),1,IF(AND($G35-$I35&gt;0,Q35-R35&gt;0),1,IF(AND($G35-$I35=0,Q35-R35=0),1,0)))))</f>
        <v/>
      </c>
      <c r="T35" s="44"/>
      <c r="U35" s="45"/>
      <c r="V35" s="46" t="str">
        <f aca="false">IF(OR($I35="",U35=""),"",IF(AND($G35=T35,$I35=U35),3,IF(AND($G35-$I35&lt;0,T35-U35&lt;0),1,IF(AND($G35-$I35&gt;0,T35-U35&gt;0),1,IF(AND($G35-$I35=0,T35-U35=0),1,0)))))</f>
        <v/>
      </c>
      <c r="W35" s="44"/>
      <c r="X35" s="45"/>
      <c r="Y35" s="46" t="str">
        <f aca="false">IF(OR($I35="",X35=""),"",IF(AND($G35=W35,$I35=X35),3,IF(AND($G35-$I35&lt;0,W35-X35&lt;0),1,IF(AND($G35-$I35&gt;0,W35-X35&gt;0),1,IF(AND($G35-$I35=0,W35-X35=0),1,0)))))</f>
        <v/>
      </c>
      <c r="Z35" s="44"/>
      <c r="AA35" s="45"/>
      <c r="AB35" s="46" t="str">
        <f aca="false">IF(OR($I35="",AA35=""),"",IF(AND($G35=Z35,$I35=AA35),3,IF(AND($G35-$I35&lt;0,Z35-AA35&lt;0),1,IF(AND($G35-$I35&gt;0,Z35-AA35&gt;0),1,IF(AND($G35-$I35=0,Z35-AA35=0),1,0)))))</f>
        <v/>
      </c>
      <c r="AC35" s="44"/>
      <c r="AD35" s="45"/>
      <c r="AE35" s="46" t="str">
        <f aca="false">IF(OR($I35="",AD35=""),"",IF(AND($G35=AC35,$I35=AD35),3,IF(AND($G35-$I35&lt;0,AC35-AD35&lt;0),1,IF(AND($G35-$I35&gt;0,AC35-AD35&gt;0),1,IF(AND($G35-$I35=0,AC35-AD35=0),1,0)))))</f>
        <v/>
      </c>
      <c r="AF35" s="44"/>
      <c r="AG35" s="45"/>
      <c r="AH35" s="46" t="str">
        <f aca="false">IF(OR($I35="",AG35=""),"",IF(AND($G35=AF35,$I35=AG35),3,IF(AND($G35-$I35&lt;0,AF35-AG35&lt;0),1,IF(AND($G35-$I35&gt;0,AF35-AG35&gt;0),1,IF(AND($G35-$I35=0,AF35-AG35=0),1,0)))))</f>
        <v/>
      </c>
      <c r="AI35" s="44"/>
      <c r="AJ35" s="45"/>
      <c r="AK35" s="46" t="str">
        <f aca="false">IF(OR($I35="",AJ35=""),"",IF(AND($G35=AI35,$I35=AJ35),3,IF(AND($G35-$I35&lt;0,AI35-AJ35&lt;0),1,IF(AND($G35-$I35&gt;0,AI35-AJ35&gt;0),1,IF(AND($G35-$I35=0,AI35-AJ35=0),1,0)))))</f>
        <v/>
      </c>
      <c r="AL35" s="44"/>
      <c r="AM35" s="45"/>
      <c r="AN35" s="46" t="str">
        <f aca="false">IF(OR($I35="",AM35=""),"",IF(AND($G35=AL35,$I35=AM35),3,IF(AND($G35-$I35&lt;0,AL35-AM35&lt;0),1,IF(AND($G35-$I35&gt;0,AL35-AM35&gt;0),1,IF(AND($G35-$I35=0,AL35-AM35=0),1,0)))))</f>
        <v/>
      </c>
      <c r="AO35" s="44"/>
      <c r="AP35" s="45"/>
      <c r="AQ35" s="46" t="str">
        <f aca="false">IF(OR($I35="",AP35=""),"",IF(AND($G35=AO35,$I35=AP35),3,IF(AND($G35-$I35&lt;0,AO35-AP35&lt;0),1,IF(AND($G35-$I35&gt;0,AO35-AP35&gt;0),1,IF(AND($G35-$I35=0,AO35-AP35=0),1,0)))))</f>
        <v/>
      </c>
      <c r="AR35" s="44"/>
      <c r="AS35" s="45"/>
      <c r="AT35" s="46" t="str">
        <f aca="false">IF(OR($I35="",AS35=""),"",IF(AND($G35=AR35,$I35=AS35),3,IF(AND($G35-$I35&lt;0,AR35-AS35&lt;0),1,IF(AND($G35-$I35&gt;0,AR35-AS35&gt;0),1,IF(AND($G35-$I35=0,AR35-AS35=0),1,0)))))</f>
        <v/>
      </c>
      <c r="AU35" s="44"/>
      <c r="AV35" s="45"/>
      <c r="AW35" s="46" t="str">
        <f aca="false">IF(OR($I35="",AV35=""),"",IF(AND($G35=AU35,$I35=AV35),3,IF(AND($G35-$I35&lt;0,AU35-AV35&lt;0),1,IF(AND($G35-$I35&gt;0,AU35-AV35&gt;0),1,IF(AND($G35-$I35=0,AU35-AV35=0),1,0)))))</f>
        <v/>
      </c>
      <c r="AX35" s="44"/>
      <c r="AY35" s="45"/>
      <c r="AZ35" s="46" t="str">
        <f aca="false">IF(OR($I35="",AY35=""),"",IF(AND($G35=AX35,$I35=AY35),3,IF(AND($G35-$I35&lt;0,AX35-AY35&lt;0),1,IF(AND($G35-$I35&gt;0,AX35-AY35&gt;0),1,IF(AND($G35-$I35=0,AX35-AY35=0),1,0)))))</f>
        <v/>
      </c>
      <c r="BA35" s="44"/>
      <c r="BB35" s="45"/>
      <c r="BC35" s="46" t="str">
        <f aca="false">IF(OR($I35="",BB35=""),"",IF(AND($G35=BA35,$I35=BB35),3,IF(AND($G35-$I35&lt;0,BA35-BB35&lt;0),1,IF(AND($G35-$I35&gt;0,BA35-BB35&gt;0),1,IF(AND($G35-$I35=0,BA35-BB35=0),1,0)))))</f>
        <v/>
      </c>
      <c r="BD35" s="44"/>
      <c r="BE35" s="45"/>
      <c r="BF35" s="46" t="str">
        <f aca="false">IF(OR($I35="",BE35=""),"",IF(AND($G35=BD35,$I35=BE35),3,IF(AND($G35-$I35&lt;0,BD35-BE35&lt;0),1,IF(AND($G35-$I35&gt;0,BD35-BE35&gt;0),1,IF(AND($G35-$I35=0,BD35-BE35=0),1,0)))))</f>
        <v/>
      </c>
      <c r="BG35" s="44"/>
      <c r="BH35" s="45"/>
      <c r="BI35" s="46" t="str">
        <f aca="false">IF(OR($I35="",BH35=""),"",IF(AND($G35=BG35,$I35=BH35),3,IF(AND($G35-$I35&lt;0,BG35-BH35&lt;0),1,IF(AND($G35-$I35&gt;0,BG35-BH35&gt;0),1,IF(AND($G35-$I35=0,BG35-BH35=0),1,0)))))</f>
        <v/>
      </c>
      <c r="BJ35" s="44"/>
      <c r="BK35" s="45"/>
      <c r="BL35" s="46" t="str">
        <f aca="false">IF(OR($I35="",BK35=""),"",IF(AND($G35=BJ35,$I35=BK35),3,IF(AND($G35-$I35&lt;0,BJ35-BK35&lt;0),1,IF(AND($G35-$I35&gt;0,BJ35-BK35&gt;0),1,IF(AND($G35-$I35=0,BJ35-BK35=0),1,0)))))</f>
        <v/>
      </c>
      <c r="BM35" s="44"/>
      <c r="BN35" s="45"/>
      <c r="BO35" s="46" t="str">
        <f aca="false">IF(OR($I35="",BN35=""),"",IF(AND($G35=BM35,$I35=BN35),3,IF(AND($G35-$I35&lt;0,BM35-BN35&lt;0),1,IF(AND($G35-$I35&gt;0,BM35-BN35&gt;0),1,IF(AND($G35-$I35=0,BM35-BN35=0),1,0)))))</f>
        <v/>
      </c>
      <c r="BP35" s="44"/>
      <c r="BQ35" s="45"/>
      <c r="BR35" s="46" t="str">
        <f aca="false">IF(OR($I35="",BQ35=""),"",IF(AND($G35=BP35,$I35=BQ35),3,IF(AND($G35-$I35&lt;0,BP35-BQ35&lt;0),1,IF(AND($G35-$I35&gt;0,BP35-BQ35&gt;0),1,IF(AND($G35-$I35=0,BP35-BQ35=0),1,0)))))</f>
        <v/>
      </c>
      <c r="BS35" s="44"/>
      <c r="BT35" s="45"/>
      <c r="BU35" s="46" t="str">
        <f aca="false">IF(OR($I35="",BT35=""),"",IF(AND($G35=BS35,$I35=BT35),3,IF(AND($G35-$I35&lt;0,BS35-BT35&lt;0),1,IF(AND($G35-$I35&gt;0,BS35-BT35&gt;0),1,IF(AND($G35-$I35=0,BS35-BT35=0),1,0)))))</f>
        <v/>
      </c>
      <c r="BV35" s="44"/>
      <c r="BW35" s="45"/>
      <c r="BX35" s="46" t="str">
        <f aca="false">IF(OR($I35="",BW35=""),"",IF(AND($G35=BV35,$I35=BW35),3,IF(AND($G35-$I35&lt;0,BV35-BW35&lt;0),1,IF(AND($G35-$I35&gt;0,BV35-BW35&gt;0),1,IF(AND($G35-$I35=0,BV35-BW35=0),1,0)))))</f>
        <v/>
      </c>
      <c r="BY35" s="44"/>
      <c r="BZ35" s="45"/>
      <c r="CA35" s="46" t="str">
        <f aca="false">IF(OR($I35="",BZ35=""),"",IF(AND($G35=BY35,$I35=BZ35),3,IF(AND($G35-$I35&lt;0,BY35-BZ35&lt;0),1,IF(AND($G35-$I35&gt;0,BY35-BZ35&gt;0),1,IF(AND($G35-$I35=0,BY35-BZ35=0),1,0)))))</f>
        <v/>
      </c>
      <c r="CB35" s="44"/>
      <c r="CC35" s="45"/>
      <c r="CD35" s="46" t="str">
        <f aca="false">IF(OR($I35="",CC35=""),"",IF(AND($G35=CB35,$I35=CC35),3,IF(AND($G35-$I35&lt;0,CB35-CC35&lt;0),1,IF(AND($G35-$I35&gt;0,CB35-CC35&gt;0),1,IF(AND($G35-$I35=0,CB35-CC35=0),1,0)))))</f>
        <v/>
      </c>
      <c r="CE35" s="44"/>
      <c r="CF35" s="45"/>
      <c r="CG35" s="46" t="str">
        <f aca="false">IF(OR($I35="",CF35=""),"",IF(AND($G35=CE35,$I35=CF35),3,IF(AND($G35-$I35&lt;0,CE35-CF35&lt;0),1,IF(AND($G35-$I35&gt;0,CE35-CF35&gt;0),1,IF(AND($G35-$I35=0,CE35-CF35=0),1,0)))))</f>
        <v/>
      </c>
      <c r="CH35" s="44"/>
      <c r="CI35" s="45"/>
      <c r="CJ35" s="46" t="str">
        <f aca="false">IF(OR($I35="",CI35=""),"",IF(AND($G35=CH35,$I35=CI35),3,IF(AND($G35-$I35&lt;0,CH35-CI35&lt;0),1,IF(AND($G35-$I35&gt;0,CH35-CI35&gt;0),1,IF(AND($G35-$I35=0,CH35-CI35=0),1,0)))))</f>
        <v/>
      </c>
      <c r="CK35" s="44"/>
      <c r="CL35" s="45"/>
      <c r="CM35" s="46" t="str">
        <f aca="false">IF(OR($I35="",CL35=""),"",IF(AND($G35=CK35,$I35=CL35),3,IF(AND($G35-$I35&lt;0,CK35-CL35&lt;0),1,IF(AND($G35-$I35&gt;0,CK35-CL35&gt;0),1,IF(AND($G35-$I35=0,CK35-CL35=0),1,0)))))</f>
        <v/>
      </c>
      <c r="CN35" s="44"/>
      <c r="CO35" s="45"/>
      <c r="CP35" s="46" t="str">
        <f aca="false">IF(OR($I35="",CO35=""),"",IF(AND($G35=CN35,$I35=CO35),3,IF(AND($G35-$I35&lt;0,CN35-CO35&lt;0),1,IF(AND($G35-$I35&gt;0,CN35-CO35&gt;0),1,IF(AND($G35-$I35=0,CN35-CO35=0),1,0)))))</f>
        <v/>
      </c>
      <c r="CQ35" s="44"/>
      <c r="CR35" s="45"/>
      <c r="CS35" s="46" t="str">
        <f aca="false">IF(OR($I35="",CR35=""),"",IF(AND($G35=CQ35,$I35=CR35),3,IF(AND($G35-$I35&lt;0,CQ35-CR35&lt;0),1,IF(AND($G35-$I35&gt;0,CQ35-CR35&gt;0),1,IF(AND($G35-$I35=0,CQ35-CR35=0),1,0)))))</f>
        <v/>
      </c>
      <c r="CT35" s="44"/>
      <c r="CU35" s="45"/>
      <c r="CV35" s="46" t="str">
        <f aca="false">IF(OR($I35="",CU35=""),"",IF(AND($G35=CT35,$I35=CU35),3,IF(AND($G35-$I35&lt;0,CT35-CU35&lt;0),1,IF(AND($G35-$I35&gt;0,CT35-CU35&gt;0),1,IF(AND($G35-$I35=0,CT35-CU35=0),1,0)))))</f>
        <v/>
      </c>
      <c r="CW35" s="44"/>
      <c r="CX35" s="45"/>
      <c r="CY35" s="46" t="str">
        <f aca="false">IF(OR($I35="",CX35=""),"",IF(AND($G35=CW35,$I35=CX35),3,IF(AND($G35-$I35&lt;0,CW35-CX35&lt;0),1,IF(AND($G35-$I35&gt;0,CW35-CX35&gt;0),1,IF(AND($G35-$I35=0,CW35-CX35=0),1,0)))))</f>
        <v/>
      </c>
      <c r="CZ35" s="44"/>
      <c r="DA35" s="45"/>
      <c r="DB35" s="46" t="str">
        <f aca="false">IF(OR($I35="",DA35=""),"",IF(AND($G35=CZ35,$I35=DA35),3,IF(AND($G35-$I35&lt;0,CZ35-DA35&lt;0),1,IF(AND($G35-$I35&gt;0,CZ35-DA35&gt;0),1,IF(AND($G35-$I35=0,CZ35-DA35=0),1,0)))))</f>
        <v/>
      </c>
      <c r="DC35" s="44"/>
      <c r="DD35" s="45"/>
      <c r="DE35" s="46" t="str">
        <f aca="false">IF(OR($I35="",DD35=""),"",IF(AND($G35=DC35,$I35=DD35),3,IF(AND($G35-$I35&lt;0,DC35-DD35&lt;0),1,IF(AND($G35-$I35&gt;0,DC35-DD35&gt;0),1,IF(AND($G35-$I35=0,DC35-DD35=0),1,0)))))</f>
        <v/>
      </c>
      <c r="DF35" s="44"/>
      <c r="DG35" s="45"/>
      <c r="DH35" s="46" t="str">
        <f aca="false">IF(OR($I35="",DG35=""),"",IF(AND($G35=DF35,$I35=DG35),3,IF(AND($G35-$I35&lt;0,DF35-DG35&lt;0),1,IF(AND($G35-$I35&gt;0,DF35-DG35&gt;0),1,IF(AND($G35-$I35=0,DF35-DG35=0),1,0)))))</f>
        <v/>
      </c>
      <c r="DI35" s="44"/>
      <c r="DJ35" s="45"/>
      <c r="DK35" s="46" t="str">
        <f aca="false">IF(OR($I35="",DJ35=""),"",IF(AND($G35=DI35,$I35=DJ35),3,IF(AND($G35-$I35&lt;0,DI35-DJ35&lt;0),1,IF(AND($G35-$I35&gt;0,DI35-DJ35&gt;0),1,IF(AND($G35-$I35=0,DI35-DJ35=0),1,0)))))</f>
        <v/>
      </c>
      <c r="DL35" s="44"/>
      <c r="DM35" s="45"/>
      <c r="DN35" s="46" t="str">
        <f aca="false">IF(OR($I35="",DM35=""),"",IF(AND($G35=DL35,$I35=DM35),3,IF(AND($G35-$I35&lt;0,DL35-DM35&lt;0),1,IF(AND($G35-$I35&gt;0,DL35-DM35&gt;0),1,IF(AND($G35-$I35=0,DL35-DM35=0),1,0)))))</f>
        <v/>
      </c>
      <c r="DO35" s="44"/>
      <c r="DP35" s="45"/>
      <c r="DQ35" s="46" t="str">
        <f aca="false">IF(OR($I35="",DP35=""),"",IF(AND($G35=DO35,$I35=DP35),3,IF(AND($G35-$I35&lt;0,DO35-DP35&lt;0),1,IF(AND($G35-$I35&gt;0,DO35-DP35&gt;0),1,IF(AND($G35-$I35=0,DO35-DP35=0),1,0)))))</f>
        <v/>
      </c>
      <c r="DR35" s="44"/>
      <c r="DS35" s="45"/>
      <c r="DT35" s="46" t="str">
        <f aca="false">IF(OR($I35="",DS35=""),"",IF(AND($G35=DR35,$I35=DS35),3,IF(AND($G35-$I35&lt;0,DR35-DS35&lt;0),1,IF(AND($G35-$I35&gt;0,DR35-DS35&gt;0),1,IF(AND($G35-$I35=0,DR35-DS35=0),1,0)))))</f>
        <v/>
      </c>
      <c r="DU35" s="44"/>
      <c r="DV35" s="45"/>
      <c r="DW35" s="46" t="str">
        <f aca="false">IF(OR($I35="",DV35=""),"",IF(AND($G35=DU35,$I35=DV35),3,IF(AND($G35-$I35&lt;0,DU35-DV35&lt;0),1,IF(AND($G35-$I35&gt;0,DU35-DV35&gt;0),1,IF(AND($G35-$I35=0,DU35-DV35=0),1,0)))))</f>
        <v/>
      </c>
      <c r="DX35" s="44"/>
      <c r="DY35" s="45"/>
      <c r="DZ35" s="46" t="str">
        <f aca="false">IF(OR($I35="",DY35=""),"",IF(AND($G35=DX35,$I35=DY35),3,IF(AND($G35-$I35&lt;0,DX35-DY35&lt;0),1,IF(AND($G35-$I35&gt;0,DX35-DY35&gt;0),1,IF(AND($G35-$I35=0,DX35-DY35=0),1,0)))))</f>
        <v/>
      </c>
      <c r="EA35" s="44"/>
      <c r="EB35" s="45"/>
      <c r="EC35" s="46" t="str">
        <f aca="false">IF(OR($I35="",EB35=""),"",IF(AND($G35=EA35,$I35=EB35),3,IF(AND($G35-$I35&lt;0,EA35-EB35&lt;0),1,IF(AND($G35-$I35&gt;0,EA35-EB35&gt;0),1,IF(AND($G35-$I35=0,EA35-EB35=0),1,0)))))</f>
        <v/>
      </c>
      <c r="ED35" s="44"/>
      <c r="EE35" s="45"/>
      <c r="EF35" s="46" t="str">
        <f aca="false">IF(OR($I35="",EE35=""),"",IF(AND($G35=ED35,$I35=EE35),3,IF(AND($G35-$I35&lt;0,ED35-EE35&lt;0),1,IF(AND($G35-$I35&gt;0,ED35-EE35&gt;0),1,IF(AND($G35-$I35=0,ED35-EE35=0),1,0)))))</f>
        <v/>
      </c>
    </row>
    <row r="36" customFormat="false" ht="12.75" hidden="false" customHeight="false" outlineLevel="0" collapsed="false">
      <c r="A36" s="36"/>
      <c r="B36" s="37" t="n">
        <f aca="false">B35+1</f>
        <v>33</v>
      </c>
      <c r="C36" s="38" t="n">
        <v>40351</v>
      </c>
      <c r="D36" s="39" t="s">
        <v>31</v>
      </c>
      <c r="E36" s="40" t="s">
        <v>10</v>
      </c>
      <c r="F36" s="41" t="s">
        <v>33</v>
      </c>
      <c r="G36" s="42"/>
      <c r="H36" s="40" t="s">
        <v>32</v>
      </c>
      <c r="I36" s="43"/>
      <c r="J36" s="13" t="str">
        <f aca="false">IF(G36="","",IF(G36&gt;I36,3,IF(G36=I36,1,0)))</f>
        <v/>
      </c>
      <c r="K36" s="14" t="s">
        <v>32</v>
      </c>
      <c r="L36" s="15" t="str">
        <f aca="false">IF(G36="","",IF(G36&lt;I36,3,IF(G36=I36,1,0)))</f>
        <v/>
      </c>
      <c r="M36" s="16" t="str">
        <f aca="false">CONCATENATE(D36,J36)</f>
        <v>Mexiko</v>
      </c>
      <c r="N36" s="16" t="str">
        <f aca="false">CONCATENATE(F36,L36)</f>
        <v>Uruguay</v>
      </c>
      <c r="Q36" s="44"/>
      <c r="R36" s="45"/>
      <c r="S36" s="46" t="str">
        <f aca="false">IF(OR($I36="",R36=""),"",IF(AND($G36=Q36,$I36=R36),3,IF(AND($G36-$I36&lt;0,Q36-R36&lt;0),1,IF(AND($G36-$I36&gt;0,Q36-R36&gt;0),1,IF(AND($G36-$I36=0,Q36-R36=0),1,0)))))</f>
        <v/>
      </c>
      <c r="T36" s="44"/>
      <c r="U36" s="45"/>
      <c r="V36" s="46" t="str">
        <f aca="false">IF(OR($I36="",U36=""),"",IF(AND($G36=T36,$I36=U36),3,IF(AND($G36-$I36&lt;0,T36-U36&lt;0),1,IF(AND($G36-$I36&gt;0,T36-U36&gt;0),1,IF(AND($G36-$I36=0,T36-U36=0),1,0)))))</f>
        <v/>
      </c>
      <c r="W36" s="44"/>
      <c r="X36" s="45"/>
      <c r="Y36" s="46" t="str">
        <f aca="false">IF(OR($I36="",X36=""),"",IF(AND($G36=W36,$I36=X36),3,IF(AND($G36-$I36&lt;0,W36-X36&lt;0),1,IF(AND($G36-$I36&gt;0,W36-X36&gt;0),1,IF(AND($G36-$I36=0,W36-X36=0),1,0)))))</f>
        <v/>
      </c>
      <c r="Z36" s="44"/>
      <c r="AA36" s="45"/>
      <c r="AB36" s="46" t="str">
        <f aca="false">IF(OR($I36="",AA36=""),"",IF(AND($G36=Z36,$I36=AA36),3,IF(AND($G36-$I36&lt;0,Z36-AA36&lt;0),1,IF(AND($G36-$I36&gt;0,Z36-AA36&gt;0),1,IF(AND($G36-$I36=0,Z36-AA36=0),1,0)))))</f>
        <v/>
      </c>
      <c r="AC36" s="44"/>
      <c r="AD36" s="45"/>
      <c r="AE36" s="46" t="str">
        <f aca="false">IF(OR($I36="",AD36=""),"",IF(AND($G36=AC36,$I36=AD36),3,IF(AND($G36-$I36&lt;0,AC36-AD36&lt;0),1,IF(AND($G36-$I36&gt;0,AC36-AD36&gt;0),1,IF(AND($G36-$I36=0,AC36-AD36=0),1,0)))))</f>
        <v/>
      </c>
      <c r="AF36" s="44"/>
      <c r="AG36" s="45"/>
      <c r="AH36" s="46" t="str">
        <f aca="false">IF(OR($I36="",AG36=""),"",IF(AND($G36=AF36,$I36=AG36),3,IF(AND($G36-$I36&lt;0,AF36-AG36&lt;0),1,IF(AND($G36-$I36&gt;0,AF36-AG36&gt;0),1,IF(AND($G36-$I36=0,AF36-AG36=0),1,0)))))</f>
        <v/>
      </c>
      <c r="AI36" s="44"/>
      <c r="AJ36" s="45"/>
      <c r="AK36" s="46" t="str">
        <f aca="false">IF(OR($I36="",AJ36=""),"",IF(AND($G36=AI36,$I36=AJ36),3,IF(AND($G36-$I36&lt;0,AI36-AJ36&lt;0),1,IF(AND($G36-$I36&gt;0,AI36-AJ36&gt;0),1,IF(AND($G36-$I36=0,AI36-AJ36=0),1,0)))))</f>
        <v/>
      </c>
      <c r="AL36" s="44"/>
      <c r="AM36" s="45"/>
      <c r="AN36" s="46" t="str">
        <f aca="false">IF(OR($I36="",AM36=""),"",IF(AND($G36=AL36,$I36=AM36),3,IF(AND($G36-$I36&lt;0,AL36-AM36&lt;0),1,IF(AND($G36-$I36&gt;0,AL36-AM36&gt;0),1,IF(AND($G36-$I36=0,AL36-AM36=0),1,0)))))</f>
        <v/>
      </c>
      <c r="AO36" s="44"/>
      <c r="AP36" s="45"/>
      <c r="AQ36" s="46" t="str">
        <f aca="false">IF(OR($I36="",AP36=""),"",IF(AND($G36=AO36,$I36=AP36),3,IF(AND($G36-$I36&lt;0,AO36-AP36&lt;0),1,IF(AND($G36-$I36&gt;0,AO36-AP36&gt;0),1,IF(AND($G36-$I36=0,AO36-AP36=0),1,0)))))</f>
        <v/>
      </c>
      <c r="AR36" s="44"/>
      <c r="AS36" s="45"/>
      <c r="AT36" s="46" t="str">
        <f aca="false">IF(OR($I36="",AS36=""),"",IF(AND($G36=AR36,$I36=AS36),3,IF(AND($G36-$I36&lt;0,AR36-AS36&lt;0),1,IF(AND($G36-$I36&gt;0,AR36-AS36&gt;0),1,IF(AND($G36-$I36=0,AR36-AS36=0),1,0)))))</f>
        <v/>
      </c>
      <c r="AU36" s="44"/>
      <c r="AV36" s="45"/>
      <c r="AW36" s="46" t="str">
        <f aca="false">IF(OR($I36="",AV36=""),"",IF(AND($G36=AU36,$I36=AV36),3,IF(AND($G36-$I36&lt;0,AU36-AV36&lt;0),1,IF(AND($G36-$I36&gt;0,AU36-AV36&gt;0),1,IF(AND($G36-$I36=0,AU36-AV36=0),1,0)))))</f>
        <v/>
      </c>
      <c r="AX36" s="44"/>
      <c r="AY36" s="45"/>
      <c r="AZ36" s="46" t="str">
        <f aca="false">IF(OR($I36="",AY36=""),"",IF(AND($G36=AX36,$I36=AY36),3,IF(AND($G36-$I36&lt;0,AX36-AY36&lt;0),1,IF(AND($G36-$I36&gt;0,AX36-AY36&gt;0),1,IF(AND($G36-$I36=0,AX36-AY36=0),1,0)))))</f>
        <v/>
      </c>
      <c r="BA36" s="44"/>
      <c r="BB36" s="45"/>
      <c r="BC36" s="46" t="str">
        <f aca="false">IF(OR($I36="",BB36=""),"",IF(AND($G36=BA36,$I36=BB36),3,IF(AND($G36-$I36&lt;0,BA36-BB36&lt;0),1,IF(AND($G36-$I36&gt;0,BA36-BB36&gt;0),1,IF(AND($G36-$I36=0,BA36-BB36=0),1,0)))))</f>
        <v/>
      </c>
      <c r="BD36" s="44"/>
      <c r="BE36" s="45"/>
      <c r="BF36" s="46" t="str">
        <f aca="false">IF(OR($I36="",BE36=""),"",IF(AND($G36=BD36,$I36=BE36),3,IF(AND($G36-$I36&lt;0,BD36-BE36&lt;0),1,IF(AND($G36-$I36&gt;0,BD36-BE36&gt;0),1,IF(AND($G36-$I36=0,BD36-BE36=0),1,0)))))</f>
        <v/>
      </c>
      <c r="BG36" s="44"/>
      <c r="BH36" s="45"/>
      <c r="BI36" s="46" t="str">
        <f aca="false">IF(OR($I36="",BH36=""),"",IF(AND($G36=BG36,$I36=BH36),3,IF(AND($G36-$I36&lt;0,BG36-BH36&lt;0),1,IF(AND($G36-$I36&gt;0,BG36-BH36&gt;0),1,IF(AND($G36-$I36=0,BG36-BH36=0),1,0)))))</f>
        <v/>
      </c>
      <c r="BJ36" s="44"/>
      <c r="BK36" s="45"/>
      <c r="BL36" s="46" t="str">
        <f aca="false">IF(OR($I36="",BK36=""),"",IF(AND($G36=BJ36,$I36=BK36),3,IF(AND($G36-$I36&lt;0,BJ36-BK36&lt;0),1,IF(AND($G36-$I36&gt;0,BJ36-BK36&gt;0),1,IF(AND($G36-$I36=0,BJ36-BK36=0),1,0)))))</f>
        <v/>
      </c>
      <c r="BM36" s="44"/>
      <c r="BN36" s="45"/>
      <c r="BO36" s="46" t="str">
        <f aca="false">IF(OR($I36="",BN36=""),"",IF(AND($G36=BM36,$I36=BN36),3,IF(AND($G36-$I36&lt;0,BM36-BN36&lt;0),1,IF(AND($G36-$I36&gt;0,BM36-BN36&gt;0),1,IF(AND($G36-$I36=0,BM36-BN36=0),1,0)))))</f>
        <v/>
      </c>
      <c r="BP36" s="44"/>
      <c r="BQ36" s="45"/>
      <c r="BR36" s="46" t="str">
        <f aca="false">IF(OR($I36="",BQ36=""),"",IF(AND($G36=BP36,$I36=BQ36),3,IF(AND($G36-$I36&lt;0,BP36-BQ36&lt;0),1,IF(AND($G36-$I36&gt;0,BP36-BQ36&gt;0),1,IF(AND($G36-$I36=0,BP36-BQ36=0),1,0)))))</f>
        <v/>
      </c>
      <c r="BS36" s="44"/>
      <c r="BT36" s="45"/>
      <c r="BU36" s="46" t="str">
        <f aca="false">IF(OR($I36="",BT36=""),"",IF(AND($G36=BS36,$I36=BT36),3,IF(AND($G36-$I36&lt;0,BS36-BT36&lt;0),1,IF(AND($G36-$I36&gt;0,BS36-BT36&gt;0),1,IF(AND($G36-$I36=0,BS36-BT36=0),1,0)))))</f>
        <v/>
      </c>
      <c r="BV36" s="44"/>
      <c r="BW36" s="45"/>
      <c r="BX36" s="46" t="str">
        <f aca="false">IF(OR($I36="",BW36=""),"",IF(AND($G36=BV36,$I36=BW36),3,IF(AND($G36-$I36&lt;0,BV36-BW36&lt;0),1,IF(AND($G36-$I36&gt;0,BV36-BW36&gt;0),1,IF(AND($G36-$I36=0,BV36-BW36=0),1,0)))))</f>
        <v/>
      </c>
      <c r="BY36" s="44"/>
      <c r="BZ36" s="45"/>
      <c r="CA36" s="46" t="str">
        <f aca="false">IF(OR($I36="",BZ36=""),"",IF(AND($G36=BY36,$I36=BZ36),3,IF(AND($G36-$I36&lt;0,BY36-BZ36&lt;0),1,IF(AND($G36-$I36&gt;0,BY36-BZ36&gt;0),1,IF(AND($G36-$I36=0,BY36-BZ36=0),1,0)))))</f>
        <v/>
      </c>
      <c r="CB36" s="44"/>
      <c r="CC36" s="45"/>
      <c r="CD36" s="46" t="str">
        <f aca="false">IF(OR($I36="",CC36=""),"",IF(AND($G36=CB36,$I36=CC36),3,IF(AND($G36-$I36&lt;0,CB36-CC36&lt;0),1,IF(AND($G36-$I36&gt;0,CB36-CC36&gt;0),1,IF(AND($G36-$I36=0,CB36-CC36=0),1,0)))))</f>
        <v/>
      </c>
      <c r="CE36" s="44"/>
      <c r="CF36" s="45"/>
      <c r="CG36" s="46" t="str">
        <f aca="false">IF(OR($I36="",CF36=""),"",IF(AND($G36=CE36,$I36=CF36),3,IF(AND($G36-$I36&lt;0,CE36-CF36&lt;0),1,IF(AND($G36-$I36&gt;0,CE36-CF36&gt;0),1,IF(AND($G36-$I36=0,CE36-CF36=0),1,0)))))</f>
        <v/>
      </c>
      <c r="CH36" s="44"/>
      <c r="CI36" s="45"/>
      <c r="CJ36" s="46" t="str">
        <f aca="false">IF(OR($I36="",CI36=""),"",IF(AND($G36=CH36,$I36=CI36),3,IF(AND($G36-$I36&lt;0,CH36-CI36&lt;0),1,IF(AND($G36-$I36&gt;0,CH36-CI36&gt;0),1,IF(AND($G36-$I36=0,CH36-CI36=0),1,0)))))</f>
        <v/>
      </c>
      <c r="CK36" s="44"/>
      <c r="CL36" s="45"/>
      <c r="CM36" s="46" t="str">
        <f aca="false">IF(OR($I36="",CL36=""),"",IF(AND($G36=CK36,$I36=CL36),3,IF(AND($G36-$I36&lt;0,CK36-CL36&lt;0),1,IF(AND($G36-$I36&gt;0,CK36-CL36&gt;0),1,IF(AND($G36-$I36=0,CK36-CL36=0),1,0)))))</f>
        <v/>
      </c>
      <c r="CN36" s="44"/>
      <c r="CO36" s="45"/>
      <c r="CP36" s="46" t="str">
        <f aca="false">IF(OR($I36="",CO36=""),"",IF(AND($G36=CN36,$I36=CO36),3,IF(AND($G36-$I36&lt;0,CN36-CO36&lt;0),1,IF(AND($G36-$I36&gt;0,CN36-CO36&gt;0),1,IF(AND($G36-$I36=0,CN36-CO36=0),1,0)))))</f>
        <v/>
      </c>
      <c r="CQ36" s="44"/>
      <c r="CR36" s="45"/>
      <c r="CS36" s="46" t="str">
        <f aca="false">IF(OR($I36="",CR36=""),"",IF(AND($G36=CQ36,$I36=CR36),3,IF(AND($G36-$I36&lt;0,CQ36-CR36&lt;0),1,IF(AND($G36-$I36&gt;0,CQ36-CR36&gt;0),1,IF(AND($G36-$I36=0,CQ36-CR36=0),1,0)))))</f>
        <v/>
      </c>
      <c r="CT36" s="44"/>
      <c r="CU36" s="45"/>
      <c r="CV36" s="46" t="str">
        <f aca="false">IF(OR($I36="",CU36=""),"",IF(AND($G36=CT36,$I36=CU36),3,IF(AND($G36-$I36&lt;0,CT36-CU36&lt;0),1,IF(AND($G36-$I36&gt;0,CT36-CU36&gt;0),1,IF(AND($G36-$I36=0,CT36-CU36=0),1,0)))))</f>
        <v/>
      </c>
      <c r="CW36" s="44"/>
      <c r="CX36" s="45"/>
      <c r="CY36" s="46" t="str">
        <f aca="false">IF(OR($I36="",CX36=""),"",IF(AND($G36=CW36,$I36=CX36),3,IF(AND($G36-$I36&lt;0,CW36-CX36&lt;0),1,IF(AND($G36-$I36&gt;0,CW36-CX36&gt;0),1,IF(AND($G36-$I36=0,CW36-CX36=0),1,0)))))</f>
        <v/>
      </c>
      <c r="CZ36" s="44"/>
      <c r="DA36" s="45"/>
      <c r="DB36" s="46" t="str">
        <f aca="false">IF(OR($I36="",DA36=""),"",IF(AND($G36=CZ36,$I36=DA36),3,IF(AND($G36-$I36&lt;0,CZ36-DA36&lt;0),1,IF(AND($G36-$I36&gt;0,CZ36-DA36&gt;0),1,IF(AND($G36-$I36=0,CZ36-DA36=0),1,0)))))</f>
        <v/>
      </c>
      <c r="DC36" s="44"/>
      <c r="DD36" s="45"/>
      <c r="DE36" s="46" t="str">
        <f aca="false">IF(OR($I36="",DD36=""),"",IF(AND($G36=DC36,$I36=DD36),3,IF(AND($G36-$I36&lt;0,DC36-DD36&lt;0),1,IF(AND($G36-$I36&gt;0,DC36-DD36&gt;0),1,IF(AND($G36-$I36=0,DC36-DD36=0),1,0)))))</f>
        <v/>
      </c>
      <c r="DF36" s="44"/>
      <c r="DG36" s="45"/>
      <c r="DH36" s="46" t="str">
        <f aca="false">IF(OR($I36="",DG36=""),"",IF(AND($G36=DF36,$I36=DG36),3,IF(AND($G36-$I36&lt;0,DF36-DG36&lt;0),1,IF(AND($G36-$I36&gt;0,DF36-DG36&gt;0),1,IF(AND($G36-$I36=0,DF36-DG36=0),1,0)))))</f>
        <v/>
      </c>
      <c r="DI36" s="44"/>
      <c r="DJ36" s="45"/>
      <c r="DK36" s="46" t="str">
        <f aca="false">IF(OR($I36="",DJ36=""),"",IF(AND($G36=DI36,$I36=DJ36),3,IF(AND($G36-$I36&lt;0,DI36-DJ36&lt;0),1,IF(AND($G36-$I36&gt;0,DI36-DJ36&gt;0),1,IF(AND($G36-$I36=0,DI36-DJ36=0),1,0)))))</f>
        <v/>
      </c>
      <c r="DL36" s="44"/>
      <c r="DM36" s="45"/>
      <c r="DN36" s="46" t="str">
        <f aca="false">IF(OR($I36="",DM36=""),"",IF(AND($G36=DL36,$I36=DM36),3,IF(AND($G36-$I36&lt;0,DL36-DM36&lt;0),1,IF(AND($G36-$I36&gt;0,DL36-DM36&gt;0),1,IF(AND($G36-$I36=0,DL36-DM36=0),1,0)))))</f>
        <v/>
      </c>
      <c r="DO36" s="44"/>
      <c r="DP36" s="45"/>
      <c r="DQ36" s="46" t="str">
        <f aca="false">IF(OR($I36="",DP36=""),"",IF(AND($G36=DO36,$I36=DP36),3,IF(AND($G36-$I36&lt;0,DO36-DP36&lt;0),1,IF(AND($G36-$I36&gt;0,DO36-DP36&gt;0),1,IF(AND($G36-$I36=0,DO36-DP36=0),1,0)))))</f>
        <v/>
      </c>
      <c r="DR36" s="44"/>
      <c r="DS36" s="45"/>
      <c r="DT36" s="46" t="str">
        <f aca="false">IF(OR($I36="",DS36=""),"",IF(AND($G36=DR36,$I36=DS36),3,IF(AND($G36-$I36&lt;0,DR36-DS36&lt;0),1,IF(AND($G36-$I36&gt;0,DR36-DS36&gt;0),1,IF(AND($G36-$I36=0,DR36-DS36=0),1,0)))))</f>
        <v/>
      </c>
      <c r="DU36" s="44"/>
      <c r="DV36" s="45"/>
      <c r="DW36" s="46" t="str">
        <f aca="false">IF(OR($I36="",DV36=""),"",IF(AND($G36=DU36,$I36=DV36),3,IF(AND($G36-$I36&lt;0,DU36-DV36&lt;0),1,IF(AND($G36-$I36&gt;0,DU36-DV36&gt;0),1,IF(AND($G36-$I36=0,DU36-DV36=0),1,0)))))</f>
        <v/>
      </c>
      <c r="DX36" s="44"/>
      <c r="DY36" s="45"/>
      <c r="DZ36" s="46" t="str">
        <f aca="false">IF(OR($I36="",DY36=""),"",IF(AND($G36=DX36,$I36=DY36),3,IF(AND($G36-$I36&lt;0,DX36-DY36&lt;0),1,IF(AND($G36-$I36&gt;0,DX36-DY36&gt;0),1,IF(AND($G36-$I36=0,DX36-DY36=0),1,0)))))</f>
        <v/>
      </c>
      <c r="EA36" s="44"/>
      <c r="EB36" s="45"/>
      <c r="EC36" s="46" t="str">
        <f aca="false">IF(OR($I36="",EB36=""),"",IF(AND($G36=EA36,$I36=EB36),3,IF(AND($G36-$I36&lt;0,EA36-EB36&lt;0),1,IF(AND($G36-$I36&gt;0,EA36-EB36&gt;0),1,IF(AND($G36-$I36=0,EA36-EB36=0),1,0)))))</f>
        <v/>
      </c>
      <c r="ED36" s="44"/>
      <c r="EE36" s="45"/>
      <c r="EF36" s="46" t="str">
        <f aca="false">IF(OR($I36="",EE36=""),"",IF(AND($G36=ED36,$I36=EE36),3,IF(AND($G36-$I36&lt;0,ED36-EE36&lt;0),1,IF(AND($G36-$I36&gt;0,ED36-EE36&gt;0),1,IF(AND($G36-$I36=0,ED36-EE36=0),1,0)))))</f>
        <v/>
      </c>
    </row>
    <row r="37" customFormat="false" ht="12.75" hidden="false" customHeight="false" outlineLevel="0" collapsed="false">
      <c r="A37" s="36"/>
      <c r="B37" s="37" t="n">
        <f aca="false">B36+1</f>
        <v>34</v>
      </c>
      <c r="C37" s="38" t="n">
        <v>40351</v>
      </c>
      <c r="D37" s="39" t="s">
        <v>34</v>
      </c>
      <c r="E37" s="40" t="s">
        <v>10</v>
      </c>
      <c r="F37" s="41" t="s">
        <v>1</v>
      </c>
      <c r="G37" s="42"/>
      <c r="H37" s="40" t="s">
        <v>32</v>
      </c>
      <c r="I37" s="43"/>
      <c r="J37" s="13" t="str">
        <f aca="false">IF(G37="","",IF(G37&gt;I37,3,IF(G37=I37,1,0)))</f>
        <v/>
      </c>
      <c r="K37" s="14" t="s">
        <v>32</v>
      </c>
      <c r="L37" s="15" t="str">
        <f aca="false">IF(G37="","",IF(G37&lt;I37,3,IF(G37=I37,1,0)))</f>
        <v/>
      </c>
      <c r="M37" s="16" t="str">
        <f aca="false">CONCATENATE(D37,J37)</f>
        <v>Frankreich</v>
      </c>
      <c r="N37" s="16" t="str">
        <f aca="false">CONCATENATE(F37,L37)</f>
        <v>Südafrika</v>
      </c>
      <c r="Q37" s="44"/>
      <c r="R37" s="45"/>
      <c r="S37" s="46" t="str">
        <f aca="false">IF(OR($I37="",R37=""),"",IF(AND($G37=Q37,$I37=R37),3,IF(AND($G37-$I37&lt;0,Q37-R37&lt;0),1,IF(AND($G37-$I37&gt;0,Q37-R37&gt;0),1,IF(AND($G37-$I37=0,Q37-R37=0),1,0)))))</f>
        <v/>
      </c>
      <c r="T37" s="44"/>
      <c r="U37" s="45"/>
      <c r="V37" s="46" t="str">
        <f aca="false">IF(OR($I37="",U37=""),"",IF(AND($G37=T37,$I37=U37),3,IF(AND($G37-$I37&lt;0,T37-U37&lt;0),1,IF(AND($G37-$I37&gt;0,T37-U37&gt;0),1,IF(AND($G37-$I37=0,T37-U37=0),1,0)))))</f>
        <v/>
      </c>
      <c r="W37" s="44"/>
      <c r="X37" s="45"/>
      <c r="Y37" s="46" t="str">
        <f aca="false">IF(OR($I37="",X37=""),"",IF(AND($G37=W37,$I37=X37),3,IF(AND($G37-$I37&lt;0,W37-X37&lt;0),1,IF(AND($G37-$I37&gt;0,W37-X37&gt;0),1,IF(AND($G37-$I37=0,W37-X37=0),1,0)))))</f>
        <v/>
      </c>
      <c r="Z37" s="44"/>
      <c r="AA37" s="45"/>
      <c r="AB37" s="46" t="str">
        <f aca="false">IF(OR($I37="",AA37=""),"",IF(AND($G37=Z37,$I37=AA37),3,IF(AND($G37-$I37&lt;0,Z37-AA37&lt;0),1,IF(AND($G37-$I37&gt;0,Z37-AA37&gt;0),1,IF(AND($G37-$I37=0,Z37-AA37=0),1,0)))))</f>
        <v/>
      </c>
      <c r="AC37" s="44"/>
      <c r="AD37" s="45"/>
      <c r="AE37" s="46" t="str">
        <f aca="false">IF(OR($I37="",AD37=""),"",IF(AND($G37=AC37,$I37=AD37),3,IF(AND($G37-$I37&lt;0,AC37-AD37&lt;0),1,IF(AND($G37-$I37&gt;0,AC37-AD37&gt;0),1,IF(AND($G37-$I37=0,AC37-AD37=0),1,0)))))</f>
        <v/>
      </c>
      <c r="AF37" s="44"/>
      <c r="AG37" s="45"/>
      <c r="AH37" s="46" t="str">
        <f aca="false">IF(OR($I37="",AG37=""),"",IF(AND($G37=AF37,$I37=AG37),3,IF(AND($G37-$I37&lt;0,AF37-AG37&lt;0),1,IF(AND($G37-$I37&gt;0,AF37-AG37&gt;0),1,IF(AND($G37-$I37=0,AF37-AG37=0),1,0)))))</f>
        <v/>
      </c>
      <c r="AI37" s="44"/>
      <c r="AJ37" s="45"/>
      <c r="AK37" s="46" t="str">
        <f aca="false">IF(OR($I37="",AJ37=""),"",IF(AND($G37=AI37,$I37=AJ37),3,IF(AND($G37-$I37&lt;0,AI37-AJ37&lt;0),1,IF(AND($G37-$I37&gt;0,AI37-AJ37&gt;0),1,IF(AND($G37-$I37=0,AI37-AJ37=0),1,0)))))</f>
        <v/>
      </c>
      <c r="AL37" s="44"/>
      <c r="AM37" s="45"/>
      <c r="AN37" s="46" t="str">
        <f aca="false">IF(OR($I37="",AM37=""),"",IF(AND($G37=AL37,$I37=AM37),3,IF(AND($G37-$I37&lt;0,AL37-AM37&lt;0),1,IF(AND($G37-$I37&gt;0,AL37-AM37&gt;0),1,IF(AND($G37-$I37=0,AL37-AM37=0),1,0)))))</f>
        <v/>
      </c>
      <c r="AO37" s="44"/>
      <c r="AP37" s="45"/>
      <c r="AQ37" s="46" t="str">
        <f aca="false">IF(OR($I37="",AP37=""),"",IF(AND($G37=AO37,$I37=AP37),3,IF(AND($G37-$I37&lt;0,AO37-AP37&lt;0),1,IF(AND($G37-$I37&gt;0,AO37-AP37&gt;0),1,IF(AND($G37-$I37=0,AO37-AP37=0),1,0)))))</f>
        <v/>
      </c>
      <c r="AR37" s="44"/>
      <c r="AS37" s="45"/>
      <c r="AT37" s="46" t="str">
        <f aca="false">IF(OR($I37="",AS37=""),"",IF(AND($G37=AR37,$I37=AS37),3,IF(AND($G37-$I37&lt;0,AR37-AS37&lt;0),1,IF(AND($G37-$I37&gt;0,AR37-AS37&gt;0),1,IF(AND($G37-$I37=0,AR37-AS37=0),1,0)))))</f>
        <v/>
      </c>
      <c r="AU37" s="44"/>
      <c r="AV37" s="45"/>
      <c r="AW37" s="46" t="str">
        <f aca="false">IF(OR($I37="",AV37=""),"",IF(AND($G37=AU37,$I37=AV37),3,IF(AND($G37-$I37&lt;0,AU37-AV37&lt;0),1,IF(AND($G37-$I37&gt;0,AU37-AV37&gt;0),1,IF(AND($G37-$I37=0,AU37-AV37=0),1,0)))))</f>
        <v/>
      </c>
      <c r="AX37" s="44"/>
      <c r="AY37" s="45"/>
      <c r="AZ37" s="46" t="str">
        <f aca="false">IF(OR($I37="",AY37=""),"",IF(AND($G37=AX37,$I37=AY37),3,IF(AND($G37-$I37&lt;0,AX37-AY37&lt;0),1,IF(AND($G37-$I37&gt;0,AX37-AY37&gt;0),1,IF(AND($G37-$I37=0,AX37-AY37=0),1,0)))))</f>
        <v/>
      </c>
      <c r="BA37" s="44"/>
      <c r="BB37" s="45"/>
      <c r="BC37" s="46" t="str">
        <f aca="false">IF(OR($I37="",BB37=""),"",IF(AND($G37=BA37,$I37=BB37),3,IF(AND($G37-$I37&lt;0,BA37-BB37&lt;0),1,IF(AND($G37-$I37&gt;0,BA37-BB37&gt;0),1,IF(AND($G37-$I37=0,BA37-BB37=0),1,0)))))</f>
        <v/>
      </c>
      <c r="BD37" s="44"/>
      <c r="BE37" s="45"/>
      <c r="BF37" s="46" t="str">
        <f aca="false">IF(OR($I37="",BE37=""),"",IF(AND($G37=BD37,$I37=BE37),3,IF(AND($G37-$I37&lt;0,BD37-BE37&lt;0),1,IF(AND($G37-$I37&gt;0,BD37-BE37&gt;0),1,IF(AND($G37-$I37=0,BD37-BE37=0),1,0)))))</f>
        <v/>
      </c>
      <c r="BG37" s="44"/>
      <c r="BH37" s="45"/>
      <c r="BI37" s="46" t="str">
        <f aca="false">IF(OR($I37="",BH37=""),"",IF(AND($G37=BG37,$I37=BH37),3,IF(AND($G37-$I37&lt;0,BG37-BH37&lt;0),1,IF(AND($G37-$I37&gt;0,BG37-BH37&gt;0),1,IF(AND($G37-$I37=0,BG37-BH37=0),1,0)))))</f>
        <v/>
      </c>
      <c r="BJ37" s="44"/>
      <c r="BK37" s="45"/>
      <c r="BL37" s="46" t="str">
        <f aca="false">IF(OR($I37="",BK37=""),"",IF(AND($G37=BJ37,$I37=BK37),3,IF(AND($G37-$I37&lt;0,BJ37-BK37&lt;0),1,IF(AND($G37-$I37&gt;0,BJ37-BK37&gt;0),1,IF(AND($G37-$I37=0,BJ37-BK37=0),1,0)))))</f>
        <v/>
      </c>
      <c r="BM37" s="44"/>
      <c r="BN37" s="45"/>
      <c r="BO37" s="46" t="str">
        <f aca="false">IF(OR($I37="",BN37=""),"",IF(AND($G37=BM37,$I37=BN37),3,IF(AND($G37-$I37&lt;0,BM37-BN37&lt;0),1,IF(AND($G37-$I37&gt;0,BM37-BN37&gt;0),1,IF(AND($G37-$I37=0,BM37-BN37=0),1,0)))))</f>
        <v/>
      </c>
      <c r="BP37" s="44"/>
      <c r="BQ37" s="45"/>
      <c r="BR37" s="46" t="str">
        <f aca="false">IF(OR($I37="",BQ37=""),"",IF(AND($G37=BP37,$I37=BQ37),3,IF(AND($G37-$I37&lt;0,BP37-BQ37&lt;0),1,IF(AND($G37-$I37&gt;0,BP37-BQ37&gt;0),1,IF(AND($G37-$I37=0,BP37-BQ37=0),1,0)))))</f>
        <v/>
      </c>
      <c r="BS37" s="44"/>
      <c r="BT37" s="45"/>
      <c r="BU37" s="46" t="str">
        <f aca="false">IF(OR($I37="",BT37=""),"",IF(AND($G37=BS37,$I37=BT37),3,IF(AND($G37-$I37&lt;0,BS37-BT37&lt;0),1,IF(AND($G37-$I37&gt;0,BS37-BT37&gt;0),1,IF(AND($G37-$I37=0,BS37-BT37=0),1,0)))))</f>
        <v/>
      </c>
      <c r="BV37" s="44"/>
      <c r="BW37" s="45"/>
      <c r="BX37" s="46" t="str">
        <f aca="false">IF(OR($I37="",BW37=""),"",IF(AND($G37=BV37,$I37=BW37),3,IF(AND($G37-$I37&lt;0,BV37-BW37&lt;0),1,IF(AND($G37-$I37&gt;0,BV37-BW37&gt;0),1,IF(AND($G37-$I37=0,BV37-BW37=0),1,0)))))</f>
        <v/>
      </c>
      <c r="BY37" s="44"/>
      <c r="BZ37" s="45"/>
      <c r="CA37" s="46" t="str">
        <f aca="false">IF(OR($I37="",BZ37=""),"",IF(AND($G37=BY37,$I37=BZ37),3,IF(AND($G37-$I37&lt;0,BY37-BZ37&lt;0),1,IF(AND($G37-$I37&gt;0,BY37-BZ37&gt;0),1,IF(AND($G37-$I37=0,BY37-BZ37=0),1,0)))))</f>
        <v/>
      </c>
      <c r="CB37" s="44"/>
      <c r="CC37" s="45"/>
      <c r="CD37" s="46" t="str">
        <f aca="false">IF(OR($I37="",CC37=""),"",IF(AND($G37=CB37,$I37=CC37),3,IF(AND($G37-$I37&lt;0,CB37-CC37&lt;0),1,IF(AND($G37-$I37&gt;0,CB37-CC37&gt;0),1,IF(AND($G37-$I37=0,CB37-CC37=0),1,0)))))</f>
        <v/>
      </c>
      <c r="CE37" s="44"/>
      <c r="CF37" s="45"/>
      <c r="CG37" s="46" t="str">
        <f aca="false">IF(OR($I37="",CF37=""),"",IF(AND($G37=CE37,$I37=CF37),3,IF(AND($G37-$I37&lt;0,CE37-CF37&lt;0),1,IF(AND($G37-$I37&gt;0,CE37-CF37&gt;0),1,IF(AND($G37-$I37=0,CE37-CF37=0),1,0)))))</f>
        <v/>
      </c>
      <c r="CH37" s="44"/>
      <c r="CI37" s="45"/>
      <c r="CJ37" s="46" t="str">
        <f aca="false">IF(OR($I37="",CI37=""),"",IF(AND($G37=CH37,$I37=CI37),3,IF(AND($G37-$I37&lt;0,CH37-CI37&lt;0),1,IF(AND($G37-$I37&gt;0,CH37-CI37&gt;0),1,IF(AND($G37-$I37=0,CH37-CI37=0),1,0)))))</f>
        <v/>
      </c>
      <c r="CK37" s="44"/>
      <c r="CL37" s="45"/>
      <c r="CM37" s="46" t="str">
        <f aca="false">IF(OR($I37="",CL37=""),"",IF(AND($G37=CK37,$I37=CL37),3,IF(AND($G37-$I37&lt;0,CK37-CL37&lt;0),1,IF(AND($G37-$I37&gt;0,CK37-CL37&gt;0),1,IF(AND($G37-$I37=0,CK37-CL37=0),1,0)))))</f>
        <v/>
      </c>
      <c r="CN37" s="44"/>
      <c r="CO37" s="45"/>
      <c r="CP37" s="46" t="str">
        <f aca="false">IF(OR($I37="",CO37=""),"",IF(AND($G37=CN37,$I37=CO37),3,IF(AND($G37-$I37&lt;0,CN37-CO37&lt;0),1,IF(AND($G37-$I37&gt;0,CN37-CO37&gt;0),1,IF(AND($G37-$I37=0,CN37-CO37=0),1,0)))))</f>
        <v/>
      </c>
      <c r="CQ37" s="44"/>
      <c r="CR37" s="45"/>
      <c r="CS37" s="46" t="str">
        <f aca="false">IF(OR($I37="",CR37=""),"",IF(AND($G37=CQ37,$I37=CR37),3,IF(AND($G37-$I37&lt;0,CQ37-CR37&lt;0),1,IF(AND($G37-$I37&gt;0,CQ37-CR37&gt;0),1,IF(AND($G37-$I37=0,CQ37-CR37=0),1,0)))))</f>
        <v/>
      </c>
      <c r="CT37" s="44"/>
      <c r="CU37" s="45"/>
      <c r="CV37" s="46" t="str">
        <f aca="false">IF(OR($I37="",CU37=""),"",IF(AND($G37=CT37,$I37=CU37),3,IF(AND($G37-$I37&lt;0,CT37-CU37&lt;0),1,IF(AND($G37-$I37&gt;0,CT37-CU37&gt;0),1,IF(AND($G37-$I37=0,CT37-CU37=0),1,0)))))</f>
        <v/>
      </c>
      <c r="CW37" s="44"/>
      <c r="CX37" s="45"/>
      <c r="CY37" s="46" t="str">
        <f aca="false">IF(OR($I37="",CX37=""),"",IF(AND($G37=CW37,$I37=CX37),3,IF(AND($G37-$I37&lt;0,CW37-CX37&lt;0),1,IF(AND($G37-$I37&gt;0,CW37-CX37&gt;0),1,IF(AND($G37-$I37=0,CW37-CX37=0),1,0)))))</f>
        <v/>
      </c>
      <c r="CZ37" s="44"/>
      <c r="DA37" s="45"/>
      <c r="DB37" s="46" t="str">
        <f aca="false">IF(OR($I37="",DA37=""),"",IF(AND($G37=CZ37,$I37=DA37),3,IF(AND($G37-$I37&lt;0,CZ37-DA37&lt;0),1,IF(AND($G37-$I37&gt;0,CZ37-DA37&gt;0),1,IF(AND($G37-$I37=0,CZ37-DA37=0),1,0)))))</f>
        <v/>
      </c>
      <c r="DC37" s="44"/>
      <c r="DD37" s="45"/>
      <c r="DE37" s="46" t="str">
        <f aca="false">IF(OR($I37="",DD37=""),"",IF(AND($G37=DC37,$I37=DD37),3,IF(AND($G37-$I37&lt;0,DC37-DD37&lt;0),1,IF(AND($G37-$I37&gt;0,DC37-DD37&gt;0),1,IF(AND($G37-$I37=0,DC37-DD37=0),1,0)))))</f>
        <v/>
      </c>
      <c r="DF37" s="44"/>
      <c r="DG37" s="45"/>
      <c r="DH37" s="46" t="str">
        <f aca="false">IF(OR($I37="",DG37=""),"",IF(AND($G37=DF37,$I37=DG37),3,IF(AND($G37-$I37&lt;0,DF37-DG37&lt;0),1,IF(AND($G37-$I37&gt;0,DF37-DG37&gt;0),1,IF(AND($G37-$I37=0,DF37-DG37=0),1,0)))))</f>
        <v/>
      </c>
      <c r="DI37" s="44"/>
      <c r="DJ37" s="45"/>
      <c r="DK37" s="46" t="str">
        <f aca="false">IF(OR($I37="",DJ37=""),"",IF(AND($G37=DI37,$I37=DJ37),3,IF(AND($G37-$I37&lt;0,DI37-DJ37&lt;0),1,IF(AND($G37-$I37&gt;0,DI37-DJ37&gt;0),1,IF(AND($G37-$I37=0,DI37-DJ37=0),1,0)))))</f>
        <v/>
      </c>
      <c r="DL37" s="44"/>
      <c r="DM37" s="45"/>
      <c r="DN37" s="46" t="str">
        <f aca="false">IF(OR($I37="",DM37=""),"",IF(AND($G37=DL37,$I37=DM37),3,IF(AND($G37-$I37&lt;0,DL37-DM37&lt;0),1,IF(AND($G37-$I37&gt;0,DL37-DM37&gt;0),1,IF(AND($G37-$I37=0,DL37-DM37=0),1,0)))))</f>
        <v/>
      </c>
      <c r="DO37" s="44"/>
      <c r="DP37" s="45"/>
      <c r="DQ37" s="46" t="str">
        <f aca="false">IF(OR($I37="",DP37=""),"",IF(AND($G37=DO37,$I37=DP37),3,IF(AND($G37-$I37&lt;0,DO37-DP37&lt;0),1,IF(AND($G37-$I37&gt;0,DO37-DP37&gt;0),1,IF(AND($G37-$I37=0,DO37-DP37=0),1,0)))))</f>
        <v/>
      </c>
      <c r="DR37" s="44"/>
      <c r="DS37" s="45"/>
      <c r="DT37" s="46" t="str">
        <f aca="false">IF(OR($I37="",DS37=""),"",IF(AND($G37=DR37,$I37=DS37),3,IF(AND($G37-$I37&lt;0,DR37-DS37&lt;0),1,IF(AND($G37-$I37&gt;0,DR37-DS37&gt;0),1,IF(AND($G37-$I37=0,DR37-DS37=0),1,0)))))</f>
        <v/>
      </c>
      <c r="DU37" s="44"/>
      <c r="DV37" s="45"/>
      <c r="DW37" s="46" t="str">
        <f aca="false">IF(OR($I37="",DV37=""),"",IF(AND($G37=DU37,$I37=DV37),3,IF(AND($G37-$I37&lt;0,DU37-DV37&lt;0),1,IF(AND($G37-$I37&gt;0,DU37-DV37&gt;0),1,IF(AND($G37-$I37=0,DU37-DV37=0),1,0)))))</f>
        <v/>
      </c>
      <c r="DX37" s="44"/>
      <c r="DY37" s="45"/>
      <c r="DZ37" s="46" t="str">
        <f aca="false">IF(OR($I37="",DY37=""),"",IF(AND($G37=DX37,$I37=DY37),3,IF(AND($G37-$I37&lt;0,DX37-DY37&lt;0),1,IF(AND($G37-$I37&gt;0,DX37-DY37&gt;0),1,IF(AND($G37-$I37=0,DX37-DY37=0),1,0)))))</f>
        <v/>
      </c>
      <c r="EA37" s="44"/>
      <c r="EB37" s="45"/>
      <c r="EC37" s="46" t="str">
        <f aca="false">IF(OR($I37="",EB37=""),"",IF(AND($G37=EA37,$I37=EB37),3,IF(AND($G37-$I37&lt;0,EA37-EB37&lt;0),1,IF(AND($G37-$I37&gt;0,EA37-EB37&gt;0),1,IF(AND($G37-$I37=0,EA37-EB37=0),1,0)))))</f>
        <v/>
      </c>
      <c r="ED37" s="44"/>
      <c r="EE37" s="45"/>
      <c r="EF37" s="46" t="str">
        <f aca="false">IF(OR($I37="",EE37=""),"",IF(AND($G37=ED37,$I37=EE37),3,IF(AND($G37-$I37&lt;0,ED37-EE37&lt;0),1,IF(AND($G37-$I37&gt;0,ED37-EE37&gt;0),1,IF(AND($G37-$I37=0,ED37-EE37=0),1,0)))))</f>
        <v/>
      </c>
    </row>
    <row r="38" customFormat="false" ht="12.75" hidden="false" customHeight="false" outlineLevel="0" collapsed="false">
      <c r="A38" s="36"/>
      <c r="B38" s="37" t="n">
        <f aca="false">B37+1</f>
        <v>35</v>
      </c>
      <c r="C38" s="38" t="n">
        <v>40351</v>
      </c>
      <c r="D38" s="39" t="s">
        <v>36</v>
      </c>
      <c r="E38" s="40" t="s">
        <v>10</v>
      </c>
      <c r="F38" s="41" t="s">
        <v>37</v>
      </c>
      <c r="G38" s="42"/>
      <c r="H38" s="40" t="s">
        <v>32</v>
      </c>
      <c r="I38" s="43"/>
      <c r="J38" s="13" t="str">
        <f aca="false">IF(G38="","",IF(G38&gt;I38,3,IF(G38=I38,1,0)))</f>
        <v/>
      </c>
      <c r="K38" s="14" t="s">
        <v>32</v>
      </c>
      <c r="L38" s="15" t="str">
        <f aca="false">IF(G38="","",IF(G38&lt;I38,3,IF(G38=I38,1,0)))</f>
        <v/>
      </c>
      <c r="M38" s="16" t="str">
        <f aca="false">CONCATENATE(D38,J38)</f>
        <v>Nigeria</v>
      </c>
      <c r="N38" s="16" t="str">
        <f aca="false">CONCATENATE(F38,L38)</f>
        <v>Südkorea</v>
      </c>
      <c r="Q38" s="44"/>
      <c r="R38" s="45"/>
      <c r="S38" s="46" t="str">
        <f aca="false">IF(OR($I38="",R38=""),"",IF(AND($G38=Q38,$I38=R38),3,IF(AND($G38-$I38&lt;0,Q38-R38&lt;0),1,IF(AND($G38-$I38&gt;0,Q38-R38&gt;0),1,IF(AND($G38-$I38=0,Q38-R38=0),1,0)))))</f>
        <v/>
      </c>
      <c r="T38" s="44"/>
      <c r="U38" s="45"/>
      <c r="V38" s="46" t="str">
        <f aca="false">IF(OR($I38="",U38=""),"",IF(AND($G38=T38,$I38=U38),3,IF(AND($G38-$I38&lt;0,T38-U38&lt;0),1,IF(AND($G38-$I38&gt;0,T38-U38&gt;0),1,IF(AND($G38-$I38=0,T38-U38=0),1,0)))))</f>
        <v/>
      </c>
      <c r="W38" s="44"/>
      <c r="X38" s="45"/>
      <c r="Y38" s="46" t="str">
        <f aca="false">IF(OR($I38="",X38=""),"",IF(AND($G38=W38,$I38=X38),3,IF(AND($G38-$I38&lt;0,W38-X38&lt;0),1,IF(AND($G38-$I38&gt;0,W38-X38&gt;0),1,IF(AND($G38-$I38=0,W38-X38=0),1,0)))))</f>
        <v/>
      </c>
      <c r="Z38" s="44"/>
      <c r="AA38" s="45"/>
      <c r="AB38" s="46" t="str">
        <f aca="false">IF(OR($I38="",AA38=""),"",IF(AND($G38=Z38,$I38=AA38),3,IF(AND($G38-$I38&lt;0,Z38-AA38&lt;0),1,IF(AND($G38-$I38&gt;0,Z38-AA38&gt;0),1,IF(AND($G38-$I38=0,Z38-AA38=0),1,0)))))</f>
        <v/>
      </c>
      <c r="AC38" s="44"/>
      <c r="AD38" s="45"/>
      <c r="AE38" s="46" t="str">
        <f aca="false">IF(OR($I38="",AD38=""),"",IF(AND($G38=AC38,$I38=AD38),3,IF(AND($G38-$I38&lt;0,AC38-AD38&lt;0),1,IF(AND($G38-$I38&gt;0,AC38-AD38&gt;0),1,IF(AND($G38-$I38=0,AC38-AD38=0),1,0)))))</f>
        <v/>
      </c>
      <c r="AF38" s="44"/>
      <c r="AG38" s="45"/>
      <c r="AH38" s="46" t="str">
        <f aca="false">IF(OR($I38="",AG38=""),"",IF(AND($G38=AF38,$I38=AG38),3,IF(AND($G38-$I38&lt;0,AF38-AG38&lt;0),1,IF(AND($G38-$I38&gt;0,AF38-AG38&gt;0),1,IF(AND($G38-$I38=0,AF38-AG38=0),1,0)))))</f>
        <v/>
      </c>
      <c r="AI38" s="44"/>
      <c r="AJ38" s="45"/>
      <c r="AK38" s="46" t="str">
        <f aca="false">IF(OR($I38="",AJ38=""),"",IF(AND($G38=AI38,$I38=AJ38),3,IF(AND($G38-$I38&lt;0,AI38-AJ38&lt;0),1,IF(AND($G38-$I38&gt;0,AI38-AJ38&gt;0),1,IF(AND($G38-$I38=0,AI38-AJ38=0),1,0)))))</f>
        <v/>
      </c>
      <c r="AL38" s="44"/>
      <c r="AM38" s="45"/>
      <c r="AN38" s="46" t="str">
        <f aca="false">IF(OR($I38="",AM38=""),"",IF(AND($G38=AL38,$I38=AM38),3,IF(AND($G38-$I38&lt;0,AL38-AM38&lt;0),1,IF(AND($G38-$I38&gt;0,AL38-AM38&gt;0),1,IF(AND($G38-$I38=0,AL38-AM38=0),1,0)))))</f>
        <v/>
      </c>
      <c r="AO38" s="44"/>
      <c r="AP38" s="45"/>
      <c r="AQ38" s="46" t="str">
        <f aca="false">IF(OR($I38="",AP38=""),"",IF(AND($G38=AO38,$I38=AP38),3,IF(AND($G38-$I38&lt;0,AO38-AP38&lt;0),1,IF(AND($G38-$I38&gt;0,AO38-AP38&gt;0),1,IF(AND($G38-$I38=0,AO38-AP38=0),1,0)))))</f>
        <v/>
      </c>
      <c r="AR38" s="44"/>
      <c r="AS38" s="45"/>
      <c r="AT38" s="46" t="str">
        <f aca="false">IF(OR($I38="",AS38=""),"",IF(AND($G38=AR38,$I38=AS38),3,IF(AND($G38-$I38&lt;0,AR38-AS38&lt;0),1,IF(AND($G38-$I38&gt;0,AR38-AS38&gt;0),1,IF(AND($G38-$I38=0,AR38-AS38=0),1,0)))))</f>
        <v/>
      </c>
      <c r="AU38" s="44"/>
      <c r="AV38" s="45"/>
      <c r="AW38" s="46" t="str">
        <f aca="false">IF(OR($I38="",AV38=""),"",IF(AND($G38=AU38,$I38=AV38),3,IF(AND($G38-$I38&lt;0,AU38-AV38&lt;0),1,IF(AND($G38-$I38&gt;0,AU38-AV38&gt;0),1,IF(AND($G38-$I38=0,AU38-AV38=0),1,0)))))</f>
        <v/>
      </c>
      <c r="AX38" s="44"/>
      <c r="AY38" s="45"/>
      <c r="AZ38" s="46" t="str">
        <f aca="false">IF(OR($I38="",AY38=""),"",IF(AND($G38=AX38,$I38=AY38),3,IF(AND($G38-$I38&lt;0,AX38-AY38&lt;0),1,IF(AND($G38-$I38&gt;0,AX38-AY38&gt;0),1,IF(AND($G38-$I38=0,AX38-AY38=0),1,0)))))</f>
        <v/>
      </c>
      <c r="BA38" s="44"/>
      <c r="BB38" s="45"/>
      <c r="BC38" s="46" t="str">
        <f aca="false">IF(OR($I38="",BB38=""),"",IF(AND($G38=BA38,$I38=BB38),3,IF(AND($G38-$I38&lt;0,BA38-BB38&lt;0),1,IF(AND($G38-$I38&gt;0,BA38-BB38&gt;0),1,IF(AND($G38-$I38=0,BA38-BB38=0),1,0)))))</f>
        <v/>
      </c>
      <c r="BD38" s="44"/>
      <c r="BE38" s="45"/>
      <c r="BF38" s="46" t="str">
        <f aca="false">IF(OR($I38="",BE38=""),"",IF(AND($G38=BD38,$I38=BE38),3,IF(AND($G38-$I38&lt;0,BD38-BE38&lt;0),1,IF(AND($G38-$I38&gt;0,BD38-BE38&gt;0),1,IF(AND($G38-$I38=0,BD38-BE38=0),1,0)))))</f>
        <v/>
      </c>
      <c r="BG38" s="44"/>
      <c r="BH38" s="45"/>
      <c r="BI38" s="46" t="str">
        <f aca="false">IF(OR($I38="",BH38=""),"",IF(AND($G38=BG38,$I38=BH38),3,IF(AND($G38-$I38&lt;0,BG38-BH38&lt;0),1,IF(AND($G38-$I38&gt;0,BG38-BH38&gt;0),1,IF(AND($G38-$I38=0,BG38-BH38=0),1,0)))))</f>
        <v/>
      </c>
      <c r="BJ38" s="44"/>
      <c r="BK38" s="45"/>
      <c r="BL38" s="46" t="str">
        <f aca="false">IF(OR($I38="",BK38=""),"",IF(AND($G38=BJ38,$I38=BK38),3,IF(AND($G38-$I38&lt;0,BJ38-BK38&lt;0),1,IF(AND($G38-$I38&gt;0,BJ38-BK38&gt;0),1,IF(AND($G38-$I38=0,BJ38-BK38=0),1,0)))))</f>
        <v/>
      </c>
      <c r="BM38" s="44"/>
      <c r="BN38" s="45"/>
      <c r="BO38" s="46" t="str">
        <f aca="false">IF(OR($I38="",BN38=""),"",IF(AND($G38=BM38,$I38=BN38),3,IF(AND($G38-$I38&lt;0,BM38-BN38&lt;0),1,IF(AND($G38-$I38&gt;0,BM38-BN38&gt;0),1,IF(AND($G38-$I38=0,BM38-BN38=0),1,0)))))</f>
        <v/>
      </c>
      <c r="BP38" s="44"/>
      <c r="BQ38" s="45"/>
      <c r="BR38" s="46" t="str">
        <f aca="false">IF(OR($I38="",BQ38=""),"",IF(AND($G38=BP38,$I38=BQ38),3,IF(AND($G38-$I38&lt;0,BP38-BQ38&lt;0),1,IF(AND($G38-$I38&gt;0,BP38-BQ38&gt;0),1,IF(AND($G38-$I38=0,BP38-BQ38=0),1,0)))))</f>
        <v/>
      </c>
      <c r="BS38" s="44"/>
      <c r="BT38" s="45"/>
      <c r="BU38" s="46" t="str">
        <f aca="false">IF(OR($I38="",BT38=""),"",IF(AND($G38=BS38,$I38=BT38),3,IF(AND($G38-$I38&lt;0,BS38-BT38&lt;0),1,IF(AND($G38-$I38&gt;0,BS38-BT38&gt;0),1,IF(AND($G38-$I38=0,BS38-BT38=0),1,0)))))</f>
        <v/>
      </c>
      <c r="BV38" s="44"/>
      <c r="BW38" s="45"/>
      <c r="BX38" s="46" t="str">
        <f aca="false">IF(OR($I38="",BW38=""),"",IF(AND($G38=BV38,$I38=BW38),3,IF(AND($G38-$I38&lt;0,BV38-BW38&lt;0),1,IF(AND($G38-$I38&gt;0,BV38-BW38&gt;0),1,IF(AND($G38-$I38=0,BV38-BW38=0),1,0)))))</f>
        <v/>
      </c>
      <c r="BY38" s="44"/>
      <c r="BZ38" s="45"/>
      <c r="CA38" s="46" t="str">
        <f aca="false">IF(OR($I38="",BZ38=""),"",IF(AND($G38=BY38,$I38=BZ38),3,IF(AND($G38-$I38&lt;0,BY38-BZ38&lt;0),1,IF(AND($G38-$I38&gt;0,BY38-BZ38&gt;0),1,IF(AND($G38-$I38=0,BY38-BZ38=0),1,0)))))</f>
        <v/>
      </c>
      <c r="CB38" s="44"/>
      <c r="CC38" s="45"/>
      <c r="CD38" s="46" t="str">
        <f aca="false">IF(OR($I38="",CC38=""),"",IF(AND($G38=CB38,$I38=CC38),3,IF(AND($G38-$I38&lt;0,CB38-CC38&lt;0),1,IF(AND($G38-$I38&gt;0,CB38-CC38&gt;0),1,IF(AND($G38-$I38=0,CB38-CC38=0),1,0)))))</f>
        <v/>
      </c>
      <c r="CE38" s="44"/>
      <c r="CF38" s="45"/>
      <c r="CG38" s="46" t="str">
        <f aca="false">IF(OR($I38="",CF38=""),"",IF(AND($G38=CE38,$I38=CF38),3,IF(AND($G38-$I38&lt;0,CE38-CF38&lt;0),1,IF(AND($G38-$I38&gt;0,CE38-CF38&gt;0),1,IF(AND($G38-$I38=0,CE38-CF38=0),1,0)))))</f>
        <v/>
      </c>
      <c r="CH38" s="44"/>
      <c r="CI38" s="45"/>
      <c r="CJ38" s="46" t="str">
        <f aca="false">IF(OR($I38="",CI38=""),"",IF(AND($G38=CH38,$I38=CI38),3,IF(AND($G38-$I38&lt;0,CH38-CI38&lt;0),1,IF(AND($G38-$I38&gt;0,CH38-CI38&gt;0),1,IF(AND($G38-$I38=0,CH38-CI38=0),1,0)))))</f>
        <v/>
      </c>
      <c r="CK38" s="44"/>
      <c r="CL38" s="45"/>
      <c r="CM38" s="46" t="str">
        <f aca="false">IF(OR($I38="",CL38=""),"",IF(AND($G38=CK38,$I38=CL38),3,IF(AND($G38-$I38&lt;0,CK38-CL38&lt;0),1,IF(AND($G38-$I38&gt;0,CK38-CL38&gt;0),1,IF(AND($G38-$I38=0,CK38-CL38=0),1,0)))))</f>
        <v/>
      </c>
      <c r="CN38" s="44"/>
      <c r="CO38" s="45"/>
      <c r="CP38" s="46" t="str">
        <f aca="false">IF(OR($I38="",CO38=""),"",IF(AND($G38=CN38,$I38=CO38),3,IF(AND($G38-$I38&lt;0,CN38-CO38&lt;0),1,IF(AND($G38-$I38&gt;0,CN38-CO38&gt;0),1,IF(AND($G38-$I38=0,CN38-CO38=0),1,0)))))</f>
        <v/>
      </c>
      <c r="CQ38" s="44"/>
      <c r="CR38" s="45"/>
      <c r="CS38" s="46" t="str">
        <f aca="false">IF(OR($I38="",CR38=""),"",IF(AND($G38=CQ38,$I38=CR38),3,IF(AND($G38-$I38&lt;0,CQ38-CR38&lt;0),1,IF(AND($G38-$I38&gt;0,CQ38-CR38&gt;0),1,IF(AND($G38-$I38=0,CQ38-CR38=0),1,0)))))</f>
        <v/>
      </c>
      <c r="CT38" s="44"/>
      <c r="CU38" s="45"/>
      <c r="CV38" s="46" t="str">
        <f aca="false">IF(OR($I38="",CU38=""),"",IF(AND($G38=CT38,$I38=CU38),3,IF(AND($G38-$I38&lt;0,CT38-CU38&lt;0),1,IF(AND($G38-$I38&gt;0,CT38-CU38&gt;0),1,IF(AND($G38-$I38=0,CT38-CU38=0),1,0)))))</f>
        <v/>
      </c>
      <c r="CW38" s="44"/>
      <c r="CX38" s="45"/>
      <c r="CY38" s="46" t="str">
        <f aca="false">IF(OR($I38="",CX38=""),"",IF(AND($G38=CW38,$I38=CX38),3,IF(AND($G38-$I38&lt;0,CW38-CX38&lt;0),1,IF(AND($G38-$I38&gt;0,CW38-CX38&gt;0),1,IF(AND($G38-$I38=0,CW38-CX38=0),1,0)))))</f>
        <v/>
      </c>
      <c r="CZ38" s="44"/>
      <c r="DA38" s="45"/>
      <c r="DB38" s="46" t="str">
        <f aca="false">IF(OR($I38="",DA38=""),"",IF(AND($G38=CZ38,$I38=DA38),3,IF(AND($G38-$I38&lt;0,CZ38-DA38&lt;0),1,IF(AND($G38-$I38&gt;0,CZ38-DA38&gt;0),1,IF(AND($G38-$I38=0,CZ38-DA38=0),1,0)))))</f>
        <v/>
      </c>
      <c r="DC38" s="44"/>
      <c r="DD38" s="45"/>
      <c r="DE38" s="46" t="str">
        <f aca="false">IF(OR($I38="",DD38=""),"",IF(AND($G38=DC38,$I38=DD38),3,IF(AND($G38-$I38&lt;0,DC38-DD38&lt;0),1,IF(AND($G38-$I38&gt;0,DC38-DD38&gt;0),1,IF(AND($G38-$I38=0,DC38-DD38=0),1,0)))))</f>
        <v/>
      </c>
      <c r="DF38" s="44"/>
      <c r="DG38" s="45"/>
      <c r="DH38" s="46" t="str">
        <f aca="false">IF(OR($I38="",DG38=""),"",IF(AND($G38=DF38,$I38=DG38),3,IF(AND($G38-$I38&lt;0,DF38-DG38&lt;0),1,IF(AND($G38-$I38&gt;0,DF38-DG38&gt;0),1,IF(AND($G38-$I38=0,DF38-DG38=0),1,0)))))</f>
        <v/>
      </c>
      <c r="DI38" s="44"/>
      <c r="DJ38" s="45"/>
      <c r="DK38" s="46" t="str">
        <f aca="false">IF(OR($I38="",DJ38=""),"",IF(AND($G38=DI38,$I38=DJ38),3,IF(AND($G38-$I38&lt;0,DI38-DJ38&lt;0),1,IF(AND($G38-$I38&gt;0,DI38-DJ38&gt;0),1,IF(AND($G38-$I38=0,DI38-DJ38=0),1,0)))))</f>
        <v/>
      </c>
      <c r="DL38" s="44"/>
      <c r="DM38" s="45"/>
      <c r="DN38" s="46" t="str">
        <f aca="false">IF(OR($I38="",DM38=""),"",IF(AND($G38=DL38,$I38=DM38),3,IF(AND($G38-$I38&lt;0,DL38-DM38&lt;0),1,IF(AND($G38-$I38&gt;0,DL38-DM38&gt;0),1,IF(AND($G38-$I38=0,DL38-DM38=0),1,0)))))</f>
        <v/>
      </c>
      <c r="DO38" s="44"/>
      <c r="DP38" s="45"/>
      <c r="DQ38" s="46" t="str">
        <f aca="false">IF(OR($I38="",DP38=""),"",IF(AND($G38=DO38,$I38=DP38),3,IF(AND($G38-$I38&lt;0,DO38-DP38&lt;0),1,IF(AND($G38-$I38&gt;0,DO38-DP38&gt;0),1,IF(AND($G38-$I38=0,DO38-DP38=0),1,0)))))</f>
        <v/>
      </c>
      <c r="DR38" s="44"/>
      <c r="DS38" s="45"/>
      <c r="DT38" s="46" t="str">
        <f aca="false">IF(OR($I38="",DS38=""),"",IF(AND($G38=DR38,$I38=DS38),3,IF(AND($G38-$I38&lt;0,DR38-DS38&lt;0),1,IF(AND($G38-$I38&gt;0,DR38-DS38&gt;0),1,IF(AND($G38-$I38=0,DR38-DS38=0),1,0)))))</f>
        <v/>
      </c>
      <c r="DU38" s="44"/>
      <c r="DV38" s="45"/>
      <c r="DW38" s="46" t="str">
        <f aca="false">IF(OR($I38="",DV38=""),"",IF(AND($G38=DU38,$I38=DV38),3,IF(AND($G38-$I38&lt;0,DU38-DV38&lt;0),1,IF(AND($G38-$I38&gt;0,DU38-DV38&gt;0),1,IF(AND($G38-$I38=0,DU38-DV38=0),1,0)))))</f>
        <v/>
      </c>
      <c r="DX38" s="44"/>
      <c r="DY38" s="45"/>
      <c r="DZ38" s="46" t="str">
        <f aca="false">IF(OR($I38="",DY38=""),"",IF(AND($G38=DX38,$I38=DY38),3,IF(AND($G38-$I38&lt;0,DX38-DY38&lt;0),1,IF(AND($G38-$I38&gt;0,DX38-DY38&gt;0),1,IF(AND($G38-$I38=0,DX38-DY38=0),1,0)))))</f>
        <v/>
      </c>
      <c r="EA38" s="44"/>
      <c r="EB38" s="45"/>
      <c r="EC38" s="46" t="str">
        <f aca="false">IF(OR($I38="",EB38=""),"",IF(AND($G38=EA38,$I38=EB38),3,IF(AND($G38-$I38&lt;0,EA38-EB38&lt;0),1,IF(AND($G38-$I38&gt;0,EA38-EB38&gt;0),1,IF(AND($G38-$I38=0,EA38-EB38=0),1,0)))))</f>
        <v/>
      </c>
      <c r="ED38" s="44"/>
      <c r="EE38" s="45"/>
      <c r="EF38" s="46" t="str">
        <f aca="false">IF(OR($I38="",EE38=""),"",IF(AND($G38=ED38,$I38=EE38),3,IF(AND($G38-$I38&lt;0,ED38-EE38&lt;0),1,IF(AND($G38-$I38&gt;0,ED38-EE38&gt;0),1,IF(AND($G38-$I38=0,ED38-EE38=0),1,0)))))</f>
        <v/>
      </c>
    </row>
    <row r="39" customFormat="false" ht="12.75" hidden="false" customHeight="false" outlineLevel="0" collapsed="false">
      <c r="A39" s="36"/>
      <c r="B39" s="37" t="n">
        <f aca="false">B38+1</f>
        <v>36</v>
      </c>
      <c r="C39" s="38" t="n">
        <v>40351</v>
      </c>
      <c r="D39" s="39" t="s">
        <v>38</v>
      </c>
      <c r="E39" s="40" t="s">
        <v>10</v>
      </c>
      <c r="F39" s="41" t="s">
        <v>35</v>
      </c>
      <c r="G39" s="42"/>
      <c r="H39" s="40" t="s">
        <v>32</v>
      </c>
      <c r="I39" s="43"/>
      <c r="J39" s="13" t="str">
        <f aca="false">IF(G39="","",IF(G39&gt;I39,3,IF(G39=I39,1,0)))</f>
        <v/>
      </c>
      <c r="K39" s="14" t="s">
        <v>32</v>
      </c>
      <c r="L39" s="15" t="str">
        <f aca="false">IF(G39="","",IF(G39&lt;I39,3,IF(G39=I39,1,0)))</f>
        <v/>
      </c>
      <c r="M39" s="16" t="str">
        <f aca="false">CONCATENATE(D39,J39)</f>
        <v>Griechenland</v>
      </c>
      <c r="N39" s="16" t="str">
        <f aca="false">CONCATENATE(F39,L39)</f>
        <v>Argentinien</v>
      </c>
      <c r="Q39" s="44"/>
      <c r="R39" s="45"/>
      <c r="S39" s="46" t="str">
        <f aca="false">IF(OR($I39="",R39=""),"",IF(AND($G39=Q39,$I39=R39),3,IF(AND($G39-$I39&lt;0,Q39-R39&lt;0),1,IF(AND($G39-$I39&gt;0,Q39-R39&gt;0),1,IF(AND($G39-$I39=0,Q39-R39=0),1,0)))))</f>
        <v/>
      </c>
      <c r="T39" s="44"/>
      <c r="U39" s="45"/>
      <c r="V39" s="46" t="str">
        <f aca="false">IF(OR($I39="",U39=""),"",IF(AND($G39=T39,$I39=U39),3,IF(AND($G39-$I39&lt;0,T39-U39&lt;0),1,IF(AND($G39-$I39&gt;0,T39-U39&gt;0),1,IF(AND($G39-$I39=0,T39-U39=0),1,0)))))</f>
        <v/>
      </c>
      <c r="W39" s="44"/>
      <c r="X39" s="45"/>
      <c r="Y39" s="46" t="str">
        <f aca="false">IF(OR($I39="",X39=""),"",IF(AND($G39=W39,$I39=X39),3,IF(AND($G39-$I39&lt;0,W39-X39&lt;0),1,IF(AND($G39-$I39&gt;0,W39-X39&gt;0),1,IF(AND($G39-$I39=0,W39-X39=0),1,0)))))</f>
        <v/>
      </c>
      <c r="Z39" s="44"/>
      <c r="AA39" s="45"/>
      <c r="AB39" s="46" t="str">
        <f aca="false">IF(OR($I39="",AA39=""),"",IF(AND($G39=Z39,$I39=AA39),3,IF(AND($G39-$I39&lt;0,Z39-AA39&lt;0),1,IF(AND($G39-$I39&gt;0,Z39-AA39&gt;0),1,IF(AND($G39-$I39=0,Z39-AA39=0),1,0)))))</f>
        <v/>
      </c>
      <c r="AC39" s="44"/>
      <c r="AD39" s="45"/>
      <c r="AE39" s="46" t="str">
        <f aca="false">IF(OR($I39="",AD39=""),"",IF(AND($G39=AC39,$I39=AD39),3,IF(AND($G39-$I39&lt;0,AC39-AD39&lt;0),1,IF(AND($G39-$I39&gt;0,AC39-AD39&gt;0),1,IF(AND($G39-$I39=0,AC39-AD39=0),1,0)))))</f>
        <v/>
      </c>
      <c r="AF39" s="44"/>
      <c r="AG39" s="45"/>
      <c r="AH39" s="46" t="str">
        <f aca="false">IF(OR($I39="",AG39=""),"",IF(AND($G39=AF39,$I39=AG39),3,IF(AND($G39-$I39&lt;0,AF39-AG39&lt;0),1,IF(AND($G39-$I39&gt;0,AF39-AG39&gt;0),1,IF(AND($G39-$I39=0,AF39-AG39=0),1,0)))))</f>
        <v/>
      </c>
      <c r="AI39" s="44"/>
      <c r="AJ39" s="45"/>
      <c r="AK39" s="46" t="str">
        <f aca="false">IF(OR($I39="",AJ39=""),"",IF(AND($G39=AI39,$I39=AJ39),3,IF(AND($G39-$I39&lt;0,AI39-AJ39&lt;0),1,IF(AND($G39-$I39&gt;0,AI39-AJ39&gt;0),1,IF(AND($G39-$I39=0,AI39-AJ39=0),1,0)))))</f>
        <v/>
      </c>
      <c r="AL39" s="44"/>
      <c r="AM39" s="45"/>
      <c r="AN39" s="46" t="str">
        <f aca="false">IF(OR($I39="",AM39=""),"",IF(AND($G39=AL39,$I39=AM39),3,IF(AND($G39-$I39&lt;0,AL39-AM39&lt;0),1,IF(AND($G39-$I39&gt;0,AL39-AM39&gt;0),1,IF(AND($G39-$I39=0,AL39-AM39=0),1,0)))))</f>
        <v/>
      </c>
      <c r="AO39" s="44"/>
      <c r="AP39" s="45"/>
      <c r="AQ39" s="46" t="str">
        <f aca="false">IF(OR($I39="",AP39=""),"",IF(AND($G39=AO39,$I39=AP39),3,IF(AND($G39-$I39&lt;0,AO39-AP39&lt;0),1,IF(AND($G39-$I39&gt;0,AO39-AP39&gt;0),1,IF(AND($G39-$I39=0,AO39-AP39=0),1,0)))))</f>
        <v/>
      </c>
      <c r="AR39" s="44"/>
      <c r="AS39" s="45"/>
      <c r="AT39" s="46" t="str">
        <f aca="false">IF(OR($I39="",AS39=""),"",IF(AND($G39=AR39,$I39=AS39),3,IF(AND($G39-$I39&lt;0,AR39-AS39&lt;0),1,IF(AND($G39-$I39&gt;0,AR39-AS39&gt;0),1,IF(AND($G39-$I39=0,AR39-AS39=0),1,0)))))</f>
        <v/>
      </c>
      <c r="AU39" s="44"/>
      <c r="AV39" s="45"/>
      <c r="AW39" s="46" t="str">
        <f aca="false">IF(OR($I39="",AV39=""),"",IF(AND($G39=AU39,$I39=AV39),3,IF(AND($G39-$I39&lt;0,AU39-AV39&lt;0),1,IF(AND($G39-$I39&gt;0,AU39-AV39&gt;0),1,IF(AND($G39-$I39=0,AU39-AV39=0),1,0)))))</f>
        <v/>
      </c>
      <c r="AX39" s="44"/>
      <c r="AY39" s="45"/>
      <c r="AZ39" s="46" t="str">
        <f aca="false">IF(OR($I39="",AY39=""),"",IF(AND($G39=AX39,$I39=AY39),3,IF(AND($G39-$I39&lt;0,AX39-AY39&lt;0),1,IF(AND($G39-$I39&gt;0,AX39-AY39&gt;0),1,IF(AND($G39-$I39=0,AX39-AY39=0),1,0)))))</f>
        <v/>
      </c>
      <c r="BA39" s="44"/>
      <c r="BB39" s="45"/>
      <c r="BC39" s="46" t="str">
        <f aca="false">IF(OR($I39="",BB39=""),"",IF(AND($G39=BA39,$I39=BB39),3,IF(AND($G39-$I39&lt;0,BA39-BB39&lt;0),1,IF(AND($G39-$I39&gt;0,BA39-BB39&gt;0),1,IF(AND($G39-$I39=0,BA39-BB39=0),1,0)))))</f>
        <v/>
      </c>
      <c r="BD39" s="44"/>
      <c r="BE39" s="45"/>
      <c r="BF39" s="46" t="str">
        <f aca="false">IF(OR($I39="",BE39=""),"",IF(AND($G39=BD39,$I39=BE39),3,IF(AND($G39-$I39&lt;0,BD39-BE39&lt;0),1,IF(AND($G39-$I39&gt;0,BD39-BE39&gt;0),1,IF(AND($G39-$I39=0,BD39-BE39=0),1,0)))))</f>
        <v/>
      </c>
      <c r="BG39" s="44"/>
      <c r="BH39" s="45"/>
      <c r="BI39" s="46" t="str">
        <f aca="false">IF(OR($I39="",BH39=""),"",IF(AND($G39=BG39,$I39=BH39),3,IF(AND($G39-$I39&lt;0,BG39-BH39&lt;0),1,IF(AND($G39-$I39&gt;0,BG39-BH39&gt;0),1,IF(AND($G39-$I39=0,BG39-BH39=0),1,0)))))</f>
        <v/>
      </c>
      <c r="BJ39" s="44"/>
      <c r="BK39" s="45"/>
      <c r="BL39" s="46" t="str">
        <f aca="false">IF(OR($I39="",BK39=""),"",IF(AND($G39=BJ39,$I39=BK39),3,IF(AND($G39-$I39&lt;0,BJ39-BK39&lt;0),1,IF(AND($G39-$I39&gt;0,BJ39-BK39&gt;0),1,IF(AND($G39-$I39=0,BJ39-BK39=0),1,0)))))</f>
        <v/>
      </c>
      <c r="BM39" s="44"/>
      <c r="BN39" s="45"/>
      <c r="BO39" s="46" t="str">
        <f aca="false">IF(OR($I39="",BN39=""),"",IF(AND($G39=BM39,$I39=BN39),3,IF(AND($G39-$I39&lt;0,BM39-BN39&lt;0),1,IF(AND($G39-$I39&gt;0,BM39-BN39&gt;0),1,IF(AND($G39-$I39=0,BM39-BN39=0),1,0)))))</f>
        <v/>
      </c>
      <c r="BP39" s="44"/>
      <c r="BQ39" s="45"/>
      <c r="BR39" s="46" t="str">
        <f aca="false">IF(OR($I39="",BQ39=""),"",IF(AND($G39=BP39,$I39=BQ39),3,IF(AND($G39-$I39&lt;0,BP39-BQ39&lt;0),1,IF(AND($G39-$I39&gt;0,BP39-BQ39&gt;0),1,IF(AND($G39-$I39=0,BP39-BQ39=0),1,0)))))</f>
        <v/>
      </c>
      <c r="BS39" s="44"/>
      <c r="BT39" s="45"/>
      <c r="BU39" s="46" t="str">
        <f aca="false">IF(OR($I39="",BT39=""),"",IF(AND($G39=BS39,$I39=BT39),3,IF(AND($G39-$I39&lt;0,BS39-BT39&lt;0),1,IF(AND($G39-$I39&gt;0,BS39-BT39&gt;0),1,IF(AND($G39-$I39=0,BS39-BT39=0),1,0)))))</f>
        <v/>
      </c>
      <c r="BV39" s="44"/>
      <c r="BW39" s="45"/>
      <c r="BX39" s="46" t="str">
        <f aca="false">IF(OR($I39="",BW39=""),"",IF(AND($G39=BV39,$I39=BW39),3,IF(AND($G39-$I39&lt;0,BV39-BW39&lt;0),1,IF(AND($G39-$I39&gt;0,BV39-BW39&gt;0),1,IF(AND($G39-$I39=0,BV39-BW39=0),1,0)))))</f>
        <v/>
      </c>
      <c r="BY39" s="44"/>
      <c r="BZ39" s="45"/>
      <c r="CA39" s="46" t="str">
        <f aca="false">IF(OR($I39="",BZ39=""),"",IF(AND($G39=BY39,$I39=BZ39),3,IF(AND($G39-$I39&lt;0,BY39-BZ39&lt;0),1,IF(AND($G39-$I39&gt;0,BY39-BZ39&gt;0),1,IF(AND($G39-$I39=0,BY39-BZ39=0),1,0)))))</f>
        <v/>
      </c>
      <c r="CB39" s="44"/>
      <c r="CC39" s="45"/>
      <c r="CD39" s="46" t="str">
        <f aca="false">IF(OR($I39="",CC39=""),"",IF(AND($G39=CB39,$I39=CC39),3,IF(AND($G39-$I39&lt;0,CB39-CC39&lt;0),1,IF(AND($G39-$I39&gt;0,CB39-CC39&gt;0),1,IF(AND($G39-$I39=0,CB39-CC39=0),1,0)))))</f>
        <v/>
      </c>
      <c r="CE39" s="44"/>
      <c r="CF39" s="45"/>
      <c r="CG39" s="46" t="str">
        <f aca="false">IF(OR($I39="",CF39=""),"",IF(AND($G39=CE39,$I39=CF39),3,IF(AND($G39-$I39&lt;0,CE39-CF39&lt;0),1,IF(AND($G39-$I39&gt;0,CE39-CF39&gt;0),1,IF(AND($G39-$I39=0,CE39-CF39=0),1,0)))))</f>
        <v/>
      </c>
      <c r="CH39" s="44"/>
      <c r="CI39" s="45"/>
      <c r="CJ39" s="46" t="str">
        <f aca="false">IF(OR($I39="",CI39=""),"",IF(AND($G39=CH39,$I39=CI39),3,IF(AND($G39-$I39&lt;0,CH39-CI39&lt;0),1,IF(AND($G39-$I39&gt;0,CH39-CI39&gt;0),1,IF(AND($G39-$I39=0,CH39-CI39=0),1,0)))))</f>
        <v/>
      </c>
      <c r="CK39" s="44"/>
      <c r="CL39" s="45"/>
      <c r="CM39" s="46" t="str">
        <f aca="false">IF(OR($I39="",CL39=""),"",IF(AND($G39=CK39,$I39=CL39),3,IF(AND($G39-$I39&lt;0,CK39-CL39&lt;0),1,IF(AND($G39-$I39&gt;0,CK39-CL39&gt;0),1,IF(AND($G39-$I39=0,CK39-CL39=0),1,0)))))</f>
        <v/>
      </c>
      <c r="CN39" s="44"/>
      <c r="CO39" s="45"/>
      <c r="CP39" s="46" t="str">
        <f aca="false">IF(OR($I39="",CO39=""),"",IF(AND($G39=CN39,$I39=CO39),3,IF(AND($G39-$I39&lt;0,CN39-CO39&lt;0),1,IF(AND($G39-$I39&gt;0,CN39-CO39&gt;0),1,IF(AND($G39-$I39=0,CN39-CO39=0),1,0)))))</f>
        <v/>
      </c>
      <c r="CQ39" s="44"/>
      <c r="CR39" s="45"/>
      <c r="CS39" s="46" t="str">
        <f aca="false">IF(OR($I39="",CR39=""),"",IF(AND($G39=CQ39,$I39=CR39),3,IF(AND($G39-$I39&lt;0,CQ39-CR39&lt;0),1,IF(AND($G39-$I39&gt;0,CQ39-CR39&gt;0),1,IF(AND($G39-$I39=0,CQ39-CR39=0),1,0)))))</f>
        <v/>
      </c>
      <c r="CT39" s="44"/>
      <c r="CU39" s="45"/>
      <c r="CV39" s="46" t="str">
        <f aca="false">IF(OR($I39="",CU39=""),"",IF(AND($G39=CT39,$I39=CU39),3,IF(AND($G39-$I39&lt;0,CT39-CU39&lt;0),1,IF(AND($G39-$I39&gt;0,CT39-CU39&gt;0),1,IF(AND($G39-$I39=0,CT39-CU39=0),1,0)))))</f>
        <v/>
      </c>
      <c r="CW39" s="44"/>
      <c r="CX39" s="45"/>
      <c r="CY39" s="46" t="str">
        <f aca="false">IF(OR($I39="",CX39=""),"",IF(AND($G39=CW39,$I39=CX39),3,IF(AND($G39-$I39&lt;0,CW39-CX39&lt;0),1,IF(AND($G39-$I39&gt;0,CW39-CX39&gt;0),1,IF(AND($G39-$I39=0,CW39-CX39=0),1,0)))))</f>
        <v/>
      </c>
      <c r="CZ39" s="44"/>
      <c r="DA39" s="45"/>
      <c r="DB39" s="46" t="str">
        <f aca="false">IF(OR($I39="",DA39=""),"",IF(AND($G39=CZ39,$I39=DA39),3,IF(AND($G39-$I39&lt;0,CZ39-DA39&lt;0),1,IF(AND($G39-$I39&gt;0,CZ39-DA39&gt;0),1,IF(AND($G39-$I39=0,CZ39-DA39=0),1,0)))))</f>
        <v/>
      </c>
      <c r="DC39" s="44"/>
      <c r="DD39" s="45"/>
      <c r="DE39" s="46" t="str">
        <f aca="false">IF(OR($I39="",DD39=""),"",IF(AND($G39=DC39,$I39=DD39),3,IF(AND($G39-$I39&lt;0,DC39-DD39&lt;0),1,IF(AND($G39-$I39&gt;0,DC39-DD39&gt;0),1,IF(AND($G39-$I39=0,DC39-DD39=0),1,0)))))</f>
        <v/>
      </c>
      <c r="DF39" s="44"/>
      <c r="DG39" s="45"/>
      <c r="DH39" s="46" t="str">
        <f aca="false">IF(OR($I39="",DG39=""),"",IF(AND($G39=DF39,$I39=DG39),3,IF(AND($G39-$I39&lt;0,DF39-DG39&lt;0),1,IF(AND($G39-$I39&gt;0,DF39-DG39&gt;0),1,IF(AND($G39-$I39=0,DF39-DG39=0),1,0)))))</f>
        <v/>
      </c>
      <c r="DI39" s="44"/>
      <c r="DJ39" s="45"/>
      <c r="DK39" s="46" t="str">
        <f aca="false">IF(OR($I39="",DJ39=""),"",IF(AND($G39=DI39,$I39=DJ39),3,IF(AND($G39-$I39&lt;0,DI39-DJ39&lt;0),1,IF(AND($G39-$I39&gt;0,DI39-DJ39&gt;0),1,IF(AND($G39-$I39=0,DI39-DJ39=0),1,0)))))</f>
        <v/>
      </c>
      <c r="DL39" s="44"/>
      <c r="DM39" s="45"/>
      <c r="DN39" s="46" t="str">
        <f aca="false">IF(OR($I39="",DM39=""),"",IF(AND($G39=DL39,$I39=DM39),3,IF(AND($G39-$I39&lt;0,DL39-DM39&lt;0),1,IF(AND($G39-$I39&gt;0,DL39-DM39&gt;0),1,IF(AND($G39-$I39=0,DL39-DM39=0),1,0)))))</f>
        <v/>
      </c>
      <c r="DO39" s="44"/>
      <c r="DP39" s="45"/>
      <c r="DQ39" s="46" t="str">
        <f aca="false">IF(OR($I39="",DP39=""),"",IF(AND($G39=DO39,$I39=DP39),3,IF(AND($G39-$I39&lt;0,DO39-DP39&lt;0),1,IF(AND($G39-$I39&gt;0,DO39-DP39&gt;0),1,IF(AND($G39-$I39=0,DO39-DP39=0),1,0)))))</f>
        <v/>
      </c>
      <c r="DR39" s="44"/>
      <c r="DS39" s="45"/>
      <c r="DT39" s="46" t="str">
        <f aca="false">IF(OR($I39="",DS39=""),"",IF(AND($G39=DR39,$I39=DS39),3,IF(AND($G39-$I39&lt;0,DR39-DS39&lt;0),1,IF(AND($G39-$I39&gt;0,DR39-DS39&gt;0),1,IF(AND($G39-$I39=0,DR39-DS39=0),1,0)))))</f>
        <v/>
      </c>
      <c r="DU39" s="44"/>
      <c r="DV39" s="45"/>
      <c r="DW39" s="46" t="str">
        <f aca="false">IF(OR($I39="",DV39=""),"",IF(AND($G39=DU39,$I39=DV39),3,IF(AND($G39-$I39&lt;0,DU39-DV39&lt;0),1,IF(AND($G39-$I39&gt;0,DU39-DV39&gt;0),1,IF(AND($G39-$I39=0,DU39-DV39=0),1,0)))))</f>
        <v/>
      </c>
      <c r="DX39" s="44"/>
      <c r="DY39" s="45"/>
      <c r="DZ39" s="46" t="str">
        <f aca="false">IF(OR($I39="",DY39=""),"",IF(AND($G39=DX39,$I39=DY39),3,IF(AND($G39-$I39&lt;0,DX39-DY39&lt;0),1,IF(AND($G39-$I39&gt;0,DX39-DY39&gt;0),1,IF(AND($G39-$I39=0,DX39-DY39=0),1,0)))))</f>
        <v/>
      </c>
      <c r="EA39" s="44"/>
      <c r="EB39" s="45"/>
      <c r="EC39" s="46" t="str">
        <f aca="false">IF(OR($I39="",EB39=""),"",IF(AND($G39=EA39,$I39=EB39),3,IF(AND($G39-$I39&lt;0,EA39-EB39&lt;0),1,IF(AND($G39-$I39&gt;0,EA39-EB39&gt;0),1,IF(AND($G39-$I39=0,EA39-EB39=0),1,0)))))</f>
        <v/>
      </c>
      <c r="ED39" s="44"/>
      <c r="EE39" s="45"/>
      <c r="EF39" s="46" t="str">
        <f aca="false">IF(OR($I39="",EE39=""),"",IF(AND($G39=ED39,$I39=EE39),3,IF(AND($G39-$I39&lt;0,ED39-EE39&lt;0),1,IF(AND($G39-$I39&gt;0,ED39-EE39&gt;0),1,IF(AND($G39-$I39=0,ED39-EE39=0),1,0)))))</f>
        <v/>
      </c>
    </row>
    <row r="40" customFormat="false" ht="12.75" hidden="false" customHeight="false" outlineLevel="0" collapsed="false">
      <c r="A40" s="36"/>
      <c r="B40" s="37" t="n">
        <f aca="false">B39+1</f>
        <v>37</v>
      </c>
      <c r="C40" s="38" t="n">
        <v>40352</v>
      </c>
      <c r="D40" s="39" t="s">
        <v>42</v>
      </c>
      <c r="E40" s="40" t="s">
        <v>10</v>
      </c>
      <c r="F40" s="41" t="s">
        <v>39</v>
      </c>
      <c r="G40" s="42"/>
      <c r="H40" s="40" t="s">
        <v>32</v>
      </c>
      <c r="I40" s="43"/>
      <c r="J40" s="13" t="str">
        <f aca="false">IF(G40="","",IF(G40&gt;I40,3,IF(G40=I40,1,0)))</f>
        <v/>
      </c>
      <c r="K40" s="14" t="s">
        <v>32</v>
      </c>
      <c r="L40" s="15" t="str">
        <f aca="false">IF(G40="","",IF(G40&lt;I40,3,IF(G40=I40,1,0)))</f>
        <v/>
      </c>
      <c r="M40" s="16" t="str">
        <f aca="false">CONCATENATE(D40,J40)</f>
        <v>Slowenien</v>
      </c>
      <c r="N40" s="16" t="str">
        <f aca="false">CONCATENATE(F40,L40)</f>
        <v>England</v>
      </c>
      <c r="Q40" s="44"/>
      <c r="R40" s="45"/>
      <c r="S40" s="46" t="str">
        <f aca="false">IF(OR($I40="",R40=""),"",IF(AND($G40=Q40,$I40=R40),3,IF(AND($G40-$I40&lt;0,Q40-R40&lt;0),1,IF(AND($G40-$I40&gt;0,Q40-R40&gt;0),1,IF(AND($G40-$I40=0,Q40-R40=0),1,0)))))</f>
        <v/>
      </c>
      <c r="T40" s="44"/>
      <c r="U40" s="45"/>
      <c r="V40" s="46" t="str">
        <f aca="false">IF(OR($I40="",U40=""),"",IF(AND($G40=T40,$I40=U40),3,IF(AND($G40-$I40&lt;0,T40-U40&lt;0),1,IF(AND($G40-$I40&gt;0,T40-U40&gt;0),1,IF(AND($G40-$I40=0,T40-U40=0),1,0)))))</f>
        <v/>
      </c>
      <c r="W40" s="44"/>
      <c r="X40" s="45"/>
      <c r="Y40" s="46" t="str">
        <f aca="false">IF(OR($I40="",X40=""),"",IF(AND($G40=W40,$I40=X40),3,IF(AND($G40-$I40&lt;0,W40-X40&lt;0),1,IF(AND($G40-$I40&gt;0,W40-X40&gt;0),1,IF(AND($G40-$I40=0,W40-X40=0),1,0)))))</f>
        <v/>
      </c>
      <c r="Z40" s="44"/>
      <c r="AA40" s="45"/>
      <c r="AB40" s="46" t="str">
        <f aca="false">IF(OR($I40="",AA40=""),"",IF(AND($G40=Z40,$I40=AA40),3,IF(AND($G40-$I40&lt;0,Z40-AA40&lt;0),1,IF(AND($G40-$I40&gt;0,Z40-AA40&gt;0),1,IF(AND($G40-$I40=0,Z40-AA40=0),1,0)))))</f>
        <v/>
      </c>
      <c r="AC40" s="44"/>
      <c r="AD40" s="45"/>
      <c r="AE40" s="46" t="str">
        <f aca="false">IF(OR($I40="",AD40=""),"",IF(AND($G40=AC40,$I40=AD40),3,IF(AND($G40-$I40&lt;0,AC40-AD40&lt;0),1,IF(AND($G40-$I40&gt;0,AC40-AD40&gt;0),1,IF(AND($G40-$I40=0,AC40-AD40=0),1,0)))))</f>
        <v/>
      </c>
      <c r="AF40" s="44"/>
      <c r="AG40" s="45"/>
      <c r="AH40" s="46" t="str">
        <f aca="false">IF(OR($I40="",AG40=""),"",IF(AND($G40=AF40,$I40=AG40),3,IF(AND($G40-$I40&lt;0,AF40-AG40&lt;0),1,IF(AND($G40-$I40&gt;0,AF40-AG40&gt;0),1,IF(AND($G40-$I40=0,AF40-AG40=0),1,0)))))</f>
        <v/>
      </c>
      <c r="AI40" s="44"/>
      <c r="AJ40" s="45"/>
      <c r="AK40" s="46" t="str">
        <f aca="false">IF(OR($I40="",AJ40=""),"",IF(AND($G40=AI40,$I40=AJ40),3,IF(AND($G40-$I40&lt;0,AI40-AJ40&lt;0),1,IF(AND($G40-$I40&gt;0,AI40-AJ40&gt;0),1,IF(AND($G40-$I40=0,AI40-AJ40=0),1,0)))))</f>
        <v/>
      </c>
      <c r="AL40" s="44"/>
      <c r="AM40" s="45"/>
      <c r="AN40" s="46" t="str">
        <f aca="false">IF(OR($I40="",AM40=""),"",IF(AND($G40=AL40,$I40=AM40),3,IF(AND($G40-$I40&lt;0,AL40-AM40&lt;0),1,IF(AND($G40-$I40&gt;0,AL40-AM40&gt;0),1,IF(AND($G40-$I40=0,AL40-AM40=0),1,0)))))</f>
        <v/>
      </c>
      <c r="AO40" s="44"/>
      <c r="AP40" s="45"/>
      <c r="AQ40" s="46" t="str">
        <f aca="false">IF(OR($I40="",AP40=""),"",IF(AND($G40=AO40,$I40=AP40),3,IF(AND($G40-$I40&lt;0,AO40-AP40&lt;0),1,IF(AND($G40-$I40&gt;0,AO40-AP40&gt;0),1,IF(AND($G40-$I40=0,AO40-AP40=0),1,0)))))</f>
        <v/>
      </c>
      <c r="AR40" s="44"/>
      <c r="AS40" s="45"/>
      <c r="AT40" s="46" t="str">
        <f aca="false">IF(OR($I40="",AS40=""),"",IF(AND($G40=AR40,$I40=AS40),3,IF(AND($G40-$I40&lt;0,AR40-AS40&lt;0),1,IF(AND($G40-$I40&gt;0,AR40-AS40&gt;0),1,IF(AND($G40-$I40=0,AR40-AS40=0),1,0)))))</f>
        <v/>
      </c>
      <c r="AU40" s="44"/>
      <c r="AV40" s="45"/>
      <c r="AW40" s="46" t="str">
        <f aca="false">IF(OR($I40="",AV40=""),"",IF(AND($G40=AU40,$I40=AV40),3,IF(AND($G40-$I40&lt;0,AU40-AV40&lt;0),1,IF(AND($G40-$I40&gt;0,AU40-AV40&gt;0),1,IF(AND($G40-$I40=0,AU40-AV40=0),1,0)))))</f>
        <v/>
      </c>
      <c r="AX40" s="44"/>
      <c r="AY40" s="45"/>
      <c r="AZ40" s="46" t="str">
        <f aca="false">IF(OR($I40="",AY40=""),"",IF(AND($G40=AX40,$I40=AY40),3,IF(AND($G40-$I40&lt;0,AX40-AY40&lt;0),1,IF(AND($G40-$I40&gt;0,AX40-AY40&gt;0),1,IF(AND($G40-$I40=0,AX40-AY40=0),1,0)))))</f>
        <v/>
      </c>
      <c r="BA40" s="44"/>
      <c r="BB40" s="45"/>
      <c r="BC40" s="46" t="str">
        <f aca="false">IF(OR($I40="",BB40=""),"",IF(AND($G40=BA40,$I40=BB40),3,IF(AND($G40-$I40&lt;0,BA40-BB40&lt;0),1,IF(AND($G40-$I40&gt;0,BA40-BB40&gt;0),1,IF(AND($G40-$I40=0,BA40-BB40=0),1,0)))))</f>
        <v/>
      </c>
      <c r="BD40" s="44"/>
      <c r="BE40" s="45"/>
      <c r="BF40" s="46" t="str">
        <f aca="false">IF(OR($I40="",BE40=""),"",IF(AND($G40=BD40,$I40=BE40),3,IF(AND($G40-$I40&lt;0,BD40-BE40&lt;0),1,IF(AND($G40-$I40&gt;0,BD40-BE40&gt;0),1,IF(AND($G40-$I40=0,BD40-BE40=0),1,0)))))</f>
        <v/>
      </c>
      <c r="BG40" s="44"/>
      <c r="BH40" s="45"/>
      <c r="BI40" s="46" t="str">
        <f aca="false">IF(OR($I40="",BH40=""),"",IF(AND($G40=BG40,$I40=BH40),3,IF(AND($G40-$I40&lt;0,BG40-BH40&lt;0),1,IF(AND($G40-$I40&gt;0,BG40-BH40&gt;0),1,IF(AND($G40-$I40=0,BG40-BH40=0),1,0)))))</f>
        <v/>
      </c>
      <c r="BJ40" s="44"/>
      <c r="BK40" s="45"/>
      <c r="BL40" s="46" t="str">
        <f aca="false">IF(OR($I40="",BK40=""),"",IF(AND($G40=BJ40,$I40=BK40),3,IF(AND($G40-$I40&lt;0,BJ40-BK40&lt;0),1,IF(AND($G40-$I40&gt;0,BJ40-BK40&gt;0),1,IF(AND($G40-$I40=0,BJ40-BK40=0),1,0)))))</f>
        <v/>
      </c>
      <c r="BM40" s="44"/>
      <c r="BN40" s="45"/>
      <c r="BO40" s="46" t="str">
        <f aca="false">IF(OR($I40="",BN40=""),"",IF(AND($G40=BM40,$I40=BN40),3,IF(AND($G40-$I40&lt;0,BM40-BN40&lt;0),1,IF(AND($G40-$I40&gt;0,BM40-BN40&gt;0),1,IF(AND($G40-$I40=0,BM40-BN40=0),1,0)))))</f>
        <v/>
      </c>
      <c r="BP40" s="44"/>
      <c r="BQ40" s="45"/>
      <c r="BR40" s="46" t="str">
        <f aca="false">IF(OR($I40="",BQ40=""),"",IF(AND($G40=BP40,$I40=BQ40),3,IF(AND($G40-$I40&lt;0,BP40-BQ40&lt;0),1,IF(AND($G40-$I40&gt;0,BP40-BQ40&gt;0),1,IF(AND($G40-$I40=0,BP40-BQ40=0),1,0)))))</f>
        <v/>
      </c>
      <c r="BS40" s="44"/>
      <c r="BT40" s="45"/>
      <c r="BU40" s="46" t="str">
        <f aca="false">IF(OR($I40="",BT40=""),"",IF(AND($G40=BS40,$I40=BT40),3,IF(AND($G40-$I40&lt;0,BS40-BT40&lt;0),1,IF(AND($G40-$I40&gt;0,BS40-BT40&gt;0),1,IF(AND($G40-$I40=0,BS40-BT40=0),1,0)))))</f>
        <v/>
      </c>
      <c r="BV40" s="44"/>
      <c r="BW40" s="45"/>
      <c r="BX40" s="46" t="str">
        <f aca="false">IF(OR($I40="",BW40=""),"",IF(AND($G40=BV40,$I40=BW40),3,IF(AND($G40-$I40&lt;0,BV40-BW40&lt;0),1,IF(AND($G40-$I40&gt;0,BV40-BW40&gt;0),1,IF(AND($G40-$I40=0,BV40-BW40=0),1,0)))))</f>
        <v/>
      </c>
      <c r="BY40" s="44"/>
      <c r="BZ40" s="45"/>
      <c r="CA40" s="46" t="str">
        <f aca="false">IF(OR($I40="",BZ40=""),"",IF(AND($G40=BY40,$I40=BZ40),3,IF(AND($G40-$I40&lt;0,BY40-BZ40&lt;0),1,IF(AND($G40-$I40&gt;0,BY40-BZ40&gt;0),1,IF(AND($G40-$I40=0,BY40-BZ40=0),1,0)))))</f>
        <v/>
      </c>
      <c r="CB40" s="44"/>
      <c r="CC40" s="45"/>
      <c r="CD40" s="46" t="str">
        <f aca="false">IF(OR($I40="",CC40=""),"",IF(AND($G40=CB40,$I40=CC40),3,IF(AND($G40-$I40&lt;0,CB40-CC40&lt;0),1,IF(AND($G40-$I40&gt;0,CB40-CC40&gt;0),1,IF(AND($G40-$I40=0,CB40-CC40=0),1,0)))))</f>
        <v/>
      </c>
      <c r="CE40" s="44"/>
      <c r="CF40" s="45"/>
      <c r="CG40" s="46" t="str">
        <f aca="false">IF(OR($I40="",CF40=""),"",IF(AND($G40=CE40,$I40=CF40),3,IF(AND($G40-$I40&lt;0,CE40-CF40&lt;0),1,IF(AND($G40-$I40&gt;0,CE40-CF40&gt;0),1,IF(AND($G40-$I40=0,CE40-CF40=0),1,0)))))</f>
        <v/>
      </c>
      <c r="CH40" s="44"/>
      <c r="CI40" s="45"/>
      <c r="CJ40" s="46" t="str">
        <f aca="false">IF(OR($I40="",CI40=""),"",IF(AND($G40=CH40,$I40=CI40),3,IF(AND($G40-$I40&lt;0,CH40-CI40&lt;0),1,IF(AND($G40-$I40&gt;0,CH40-CI40&gt;0),1,IF(AND($G40-$I40=0,CH40-CI40=0),1,0)))))</f>
        <v/>
      </c>
      <c r="CK40" s="44"/>
      <c r="CL40" s="45"/>
      <c r="CM40" s="46" t="str">
        <f aca="false">IF(OR($I40="",CL40=""),"",IF(AND($G40=CK40,$I40=CL40),3,IF(AND($G40-$I40&lt;0,CK40-CL40&lt;0),1,IF(AND($G40-$I40&gt;0,CK40-CL40&gt;0),1,IF(AND($G40-$I40=0,CK40-CL40=0),1,0)))))</f>
        <v/>
      </c>
      <c r="CN40" s="44"/>
      <c r="CO40" s="45"/>
      <c r="CP40" s="46" t="str">
        <f aca="false">IF(OR($I40="",CO40=""),"",IF(AND($G40=CN40,$I40=CO40),3,IF(AND($G40-$I40&lt;0,CN40-CO40&lt;0),1,IF(AND($G40-$I40&gt;0,CN40-CO40&gt;0),1,IF(AND($G40-$I40=0,CN40-CO40=0),1,0)))))</f>
        <v/>
      </c>
      <c r="CQ40" s="44"/>
      <c r="CR40" s="45"/>
      <c r="CS40" s="46" t="str">
        <f aca="false">IF(OR($I40="",CR40=""),"",IF(AND($G40=CQ40,$I40=CR40),3,IF(AND($G40-$I40&lt;0,CQ40-CR40&lt;0),1,IF(AND($G40-$I40&gt;0,CQ40-CR40&gt;0),1,IF(AND($G40-$I40=0,CQ40-CR40=0),1,0)))))</f>
        <v/>
      </c>
      <c r="CT40" s="44"/>
      <c r="CU40" s="45"/>
      <c r="CV40" s="46" t="str">
        <f aca="false">IF(OR($I40="",CU40=""),"",IF(AND($G40=CT40,$I40=CU40),3,IF(AND($G40-$I40&lt;0,CT40-CU40&lt;0),1,IF(AND($G40-$I40&gt;0,CT40-CU40&gt;0),1,IF(AND($G40-$I40=0,CT40-CU40=0),1,0)))))</f>
        <v/>
      </c>
      <c r="CW40" s="44"/>
      <c r="CX40" s="45"/>
      <c r="CY40" s="46" t="str">
        <f aca="false">IF(OR($I40="",CX40=""),"",IF(AND($G40=CW40,$I40=CX40),3,IF(AND($G40-$I40&lt;0,CW40-CX40&lt;0),1,IF(AND($G40-$I40&gt;0,CW40-CX40&gt;0),1,IF(AND($G40-$I40=0,CW40-CX40=0),1,0)))))</f>
        <v/>
      </c>
      <c r="CZ40" s="44"/>
      <c r="DA40" s="45"/>
      <c r="DB40" s="46" t="str">
        <f aca="false">IF(OR($I40="",DA40=""),"",IF(AND($G40=CZ40,$I40=DA40),3,IF(AND($G40-$I40&lt;0,CZ40-DA40&lt;0),1,IF(AND($G40-$I40&gt;0,CZ40-DA40&gt;0),1,IF(AND($G40-$I40=0,CZ40-DA40=0),1,0)))))</f>
        <v/>
      </c>
      <c r="DC40" s="44"/>
      <c r="DD40" s="45"/>
      <c r="DE40" s="46" t="str">
        <f aca="false">IF(OR($I40="",DD40=""),"",IF(AND($G40=DC40,$I40=DD40),3,IF(AND($G40-$I40&lt;0,DC40-DD40&lt;0),1,IF(AND($G40-$I40&gt;0,DC40-DD40&gt;0),1,IF(AND($G40-$I40=0,DC40-DD40=0),1,0)))))</f>
        <v/>
      </c>
      <c r="DF40" s="44"/>
      <c r="DG40" s="45"/>
      <c r="DH40" s="46" t="str">
        <f aca="false">IF(OR($I40="",DG40=""),"",IF(AND($G40=DF40,$I40=DG40),3,IF(AND($G40-$I40&lt;0,DF40-DG40&lt;0),1,IF(AND($G40-$I40&gt;0,DF40-DG40&gt;0),1,IF(AND($G40-$I40=0,DF40-DG40=0),1,0)))))</f>
        <v/>
      </c>
      <c r="DI40" s="44"/>
      <c r="DJ40" s="45"/>
      <c r="DK40" s="46" t="str">
        <f aca="false">IF(OR($I40="",DJ40=""),"",IF(AND($G40=DI40,$I40=DJ40),3,IF(AND($G40-$I40&lt;0,DI40-DJ40&lt;0),1,IF(AND($G40-$I40&gt;0,DI40-DJ40&gt;0),1,IF(AND($G40-$I40=0,DI40-DJ40=0),1,0)))))</f>
        <v/>
      </c>
      <c r="DL40" s="44"/>
      <c r="DM40" s="45"/>
      <c r="DN40" s="46" t="str">
        <f aca="false">IF(OR($I40="",DM40=""),"",IF(AND($G40=DL40,$I40=DM40),3,IF(AND($G40-$I40&lt;0,DL40-DM40&lt;0),1,IF(AND($G40-$I40&gt;0,DL40-DM40&gt;0),1,IF(AND($G40-$I40=0,DL40-DM40=0),1,0)))))</f>
        <v/>
      </c>
      <c r="DO40" s="44"/>
      <c r="DP40" s="45"/>
      <c r="DQ40" s="46" t="str">
        <f aca="false">IF(OR($I40="",DP40=""),"",IF(AND($G40=DO40,$I40=DP40),3,IF(AND($G40-$I40&lt;0,DO40-DP40&lt;0),1,IF(AND($G40-$I40&gt;0,DO40-DP40&gt;0),1,IF(AND($G40-$I40=0,DO40-DP40=0),1,0)))))</f>
        <v/>
      </c>
      <c r="DR40" s="44"/>
      <c r="DS40" s="45"/>
      <c r="DT40" s="46" t="str">
        <f aca="false">IF(OR($I40="",DS40=""),"",IF(AND($G40=DR40,$I40=DS40),3,IF(AND($G40-$I40&lt;0,DR40-DS40&lt;0),1,IF(AND($G40-$I40&gt;0,DR40-DS40&gt;0),1,IF(AND($G40-$I40=0,DR40-DS40=0),1,0)))))</f>
        <v/>
      </c>
      <c r="DU40" s="44"/>
      <c r="DV40" s="45"/>
      <c r="DW40" s="46" t="str">
        <f aca="false">IF(OR($I40="",DV40=""),"",IF(AND($G40=DU40,$I40=DV40),3,IF(AND($G40-$I40&lt;0,DU40-DV40&lt;0),1,IF(AND($G40-$I40&gt;0,DU40-DV40&gt;0),1,IF(AND($G40-$I40=0,DU40-DV40=0),1,0)))))</f>
        <v/>
      </c>
      <c r="DX40" s="44"/>
      <c r="DY40" s="45"/>
      <c r="DZ40" s="46" t="str">
        <f aca="false">IF(OR($I40="",DY40=""),"",IF(AND($G40=DX40,$I40=DY40),3,IF(AND($G40-$I40&lt;0,DX40-DY40&lt;0),1,IF(AND($G40-$I40&gt;0,DX40-DY40&gt;0),1,IF(AND($G40-$I40=0,DX40-DY40=0),1,0)))))</f>
        <v/>
      </c>
      <c r="EA40" s="44"/>
      <c r="EB40" s="45"/>
      <c r="EC40" s="46" t="str">
        <f aca="false">IF(OR($I40="",EB40=""),"",IF(AND($G40=EA40,$I40=EB40),3,IF(AND($G40-$I40&lt;0,EA40-EB40&lt;0),1,IF(AND($G40-$I40&gt;0,EA40-EB40&gt;0),1,IF(AND($G40-$I40=0,EA40-EB40=0),1,0)))))</f>
        <v/>
      </c>
      <c r="ED40" s="44"/>
      <c r="EE40" s="45"/>
      <c r="EF40" s="46" t="str">
        <f aca="false">IF(OR($I40="",EE40=""),"",IF(AND($G40=ED40,$I40=EE40),3,IF(AND($G40-$I40&lt;0,ED40-EE40&lt;0),1,IF(AND($G40-$I40&gt;0,ED40-EE40&gt;0),1,IF(AND($G40-$I40=0,ED40-EE40=0),1,0)))))</f>
        <v/>
      </c>
    </row>
    <row r="41" customFormat="false" ht="12.75" hidden="false" customHeight="false" outlineLevel="0" collapsed="false">
      <c r="A41" s="36"/>
      <c r="B41" s="37" t="n">
        <f aca="false">B40+1</f>
        <v>38</v>
      </c>
      <c r="C41" s="38" t="n">
        <v>40352</v>
      </c>
      <c r="D41" s="39" t="s">
        <v>40</v>
      </c>
      <c r="E41" s="40" t="s">
        <v>10</v>
      </c>
      <c r="F41" s="41" t="s">
        <v>41</v>
      </c>
      <c r="G41" s="42"/>
      <c r="H41" s="40" t="s">
        <v>32</v>
      </c>
      <c r="I41" s="43"/>
      <c r="J41" s="13" t="str">
        <f aca="false">IF(G41="","",IF(G41&gt;I41,3,IF(G41=I41,1,0)))</f>
        <v/>
      </c>
      <c r="K41" s="14" t="s">
        <v>32</v>
      </c>
      <c r="L41" s="15" t="str">
        <f aca="false">IF(G41="","",IF(G41&lt;I41,3,IF(G41=I41,1,0)))</f>
        <v/>
      </c>
      <c r="M41" s="16" t="str">
        <f aca="false">CONCATENATE(D41,J41)</f>
        <v>USA</v>
      </c>
      <c r="N41" s="16" t="str">
        <f aca="false">CONCATENATE(F41,L41)</f>
        <v>Algerien</v>
      </c>
      <c r="Q41" s="44"/>
      <c r="R41" s="45"/>
      <c r="S41" s="46" t="str">
        <f aca="false">IF(OR($I41="",R41=""),"",IF(AND($G41=Q41,$I41=R41),3,IF(AND($G41-$I41&lt;0,Q41-R41&lt;0),1,IF(AND($G41-$I41&gt;0,Q41-R41&gt;0),1,IF(AND($G41-$I41=0,Q41-R41=0),1,0)))))</f>
        <v/>
      </c>
      <c r="T41" s="44"/>
      <c r="U41" s="45"/>
      <c r="V41" s="46" t="str">
        <f aca="false">IF(OR($I41="",U41=""),"",IF(AND($G41=T41,$I41=U41),3,IF(AND($G41-$I41&lt;0,T41-U41&lt;0),1,IF(AND($G41-$I41&gt;0,T41-U41&gt;0),1,IF(AND($G41-$I41=0,T41-U41=0),1,0)))))</f>
        <v/>
      </c>
      <c r="W41" s="44"/>
      <c r="X41" s="45"/>
      <c r="Y41" s="46" t="str">
        <f aca="false">IF(OR($I41="",X41=""),"",IF(AND($G41=W41,$I41=X41),3,IF(AND($G41-$I41&lt;0,W41-X41&lt;0),1,IF(AND($G41-$I41&gt;0,W41-X41&gt;0),1,IF(AND($G41-$I41=0,W41-X41=0),1,0)))))</f>
        <v/>
      </c>
      <c r="Z41" s="44"/>
      <c r="AA41" s="45"/>
      <c r="AB41" s="46" t="str">
        <f aca="false">IF(OR($I41="",AA41=""),"",IF(AND($G41=Z41,$I41=AA41),3,IF(AND($G41-$I41&lt;0,Z41-AA41&lt;0),1,IF(AND($G41-$I41&gt;0,Z41-AA41&gt;0),1,IF(AND($G41-$I41=0,Z41-AA41=0),1,0)))))</f>
        <v/>
      </c>
      <c r="AC41" s="44"/>
      <c r="AD41" s="45"/>
      <c r="AE41" s="46" t="str">
        <f aca="false">IF(OR($I41="",AD41=""),"",IF(AND($G41=AC41,$I41=AD41),3,IF(AND($G41-$I41&lt;0,AC41-AD41&lt;0),1,IF(AND($G41-$I41&gt;0,AC41-AD41&gt;0),1,IF(AND($G41-$I41=0,AC41-AD41=0),1,0)))))</f>
        <v/>
      </c>
      <c r="AF41" s="44"/>
      <c r="AG41" s="45"/>
      <c r="AH41" s="46" t="str">
        <f aca="false">IF(OR($I41="",AG41=""),"",IF(AND($G41=AF41,$I41=AG41),3,IF(AND($G41-$I41&lt;0,AF41-AG41&lt;0),1,IF(AND($G41-$I41&gt;0,AF41-AG41&gt;0),1,IF(AND($G41-$I41=0,AF41-AG41=0),1,0)))))</f>
        <v/>
      </c>
      <c r="AI41" s="44"/>
      <c r="AJ41" s="45"/>
      <c r="AK41" s="46" t="str">
        <f aca="false">IF(OR($I41="",AJ41=""),"",IF(AND($G41=AI41,$I41=AJ41),3,IF(AND($G41-$I41&lt;0,AI41-AJ41&lt;0),1,IF(AND($G41-$I41&gt;0,AI41-AJ41&gt;0),1,IF(AND($G41-$I41=0,AI41-AJ41=0),1,0)))))</f>
        <v/>
      </c>
      <c r="AL41" s="44"/>
      <c r="AM41" s="45"/>
      <c r="AN41" s="46" t="str">
        <f aca="false">IF(OR($I41="",AM41=""),"",IF(AND($G41=AL41,$I41=AM41),3,IF(AND($G41-$I41&lt;0,AL41-AM41&lt;0),1,IF(AND($G41-$I41&gt;0,AL41-AM41&gt;0),1,IF(AND($G41-$I41=0,AL41-AM41=0),1,0)))))</f>
        <v/>
      </c>
      <c r="AO41" s="44"/>
      <c r="AP41" s="45"/>
      <c r="AQ41" s="46" t="str">
        <f aca="false">IF(OR($I41="",AP41=""),"",IF(AND($G41=AO41,$I41=AP41),3,IF(AND($G41-$I41&lt;0,AO41-AP41&lt;0),1,IF(AND($G41-$I41&gt;0,AO41-AP41&gt;0),1,IF(AND($G41-$I41=0,AO41-AP41=0),1,0)))))</f>
        <v/>
      </c>
      <c r="AR41" s="44"/>
      <c r="AS41" s="45"/>
      <c r="AT41" s="46" t="str">
        <f aca="false">IF(OR($I41="",AS41=""),"",IF(AND($G41=AR41,$I41=AS41),3,IF(AND($G41-$I41&lt;0,AR41-AS41&lt;0),1,IF(AND($G41-$I41&gt;0,AR41-AS41&gt;0),1,IF(AND($G41-$I41=0,AR41-AS41=0),1,0)))))</f>
        <v/>
      </c>
      <c r="AU41" s="44"/>
      <c r="AV41" s="45"/>
      <c r="AW41" s="46" t="str">
        <f aca="false">IF(OR($I41="",AV41=""),"",IF(AND($G41=AU41,$I41=AV41),3,IF(AND($G41-$I41&lt;0,AU41-AV41&lt;0),1,IF(AND($G41-$I41&gt;0,AU41-AV41&gt;0),1,IF(AND($G41-$I41=0,AU41-AV41=0),1,0)))))</f>
        <v/>
      </c>
      <c r="AX41" s="44"/>
      <c r="AY41" s="45"/>
      <c r="AZ41" s="46" t="str">
        <f aca="false">IF(OR($I41="",AY41=""),"",IF(AND($G41=AX41,$I41=AY41),3,IF(AND($G41-$I41&lt;0,AX41-AY41&lt;0),1,IF(AND($G41-$I41&gt;0,AX41-AY41&gt;0),1,IF(AND($G41-$I41=0,AX41-AY41=0),1,0)))))</f>
        <v/>
      </c>
      <c r="BA41" s="44"/>
      <c r="BB41" s="45"/>
      <c r="BC41" s="46" t="str">
        <f aca="false">IF(OR($I41="",BB41=""),"",IF(AND($G41=BA41,$I41=BB41),3,IF(AND($G41-$I41&lt;0,BA41-BB41&lt;0),1,IF(AND($G41-$I41&gt;0,BA41-BB41&gt;0),1,IF(AND($G41-$I41=0,BA41-BB41=0),1,0)))))</f>
        <v/>
      </c>
      <c r="BD41" s="44"/>
      <c r="BE41" s="45"/>
      <c r="BF41" s="46" t="str">
        <f aca="false">IF(OR($I41="",BE41=""),"",IF(AND($G41=BD41,$I41=BE41),3,IF(AND($G41-$I41&lt;0,BD41-BE41&lt;0),1,IF(AND($G41-$I41&gt;0,BD41-BE41&gt;0),1,IF(AND($G41-$I41=0,BD41-BE41=0),1,0)))))</f>
        <v/>
      </c>
      <c r="BG41" s="44"/>
      <c r="BH41" s="45"/>
      <c r="BI41" s="46" t="str">
        <f aca="false">IF(OR($I41="",BH41=""),"",IF(AND($G41=BG41,$I41=BH41),3,IF(AND($G41-$I41&lt;0,BG41-BH41&lt;0),1,IF(AND($G41-$I41&gt;0,BG41-BH41&gt;0),1,IF(AND($G41-$I41=0,BG41-BH41=0),1,0)))))</f>
        <v/>
      </c>
      <c r="BJ41" s="44"/>
      <c r="BK41" s="45"/>
      <c r="BL41" s="46" t="str">
        <f aca="false">IF(OR($I41="",BK41=""),"",IF(AND($G41=BJ41,$I41=BK41),3,IF(AND($G41-$I41&lt;0,BJ41-BK41&lt;0),1,IF(AND($G41-$I41&gt;0,BJ41-BK41&gt;0),1,IF(AND($G41-$I41=0,BJ41-BK41=0),1,0)))))</f>
        <v/>
      </c>
      <c r="BM41" s="44"/>
      <c r="BN41" s="45"/>
      <c r="BO41" s="46" t="str">
        <f aca="false">IF(OR($I41="",BN41=""),"",IF(AND($G41=BM41,$I41=BN41),3,IF(AND($G41-$I41&lt;0,BM41-BN41&lt;0),1,IF(AND($G41-$I41&gt;0,BM41-BN41&gt;0),1,IF(AND($G41-$I41=0,BM41-BN41=0),1,0)))))</f>
        <v/>
      </c>
      <c r="BP41" s="44"/>
      <c r="BQ41" s="45"/>
      <c r="BR41" s="46" t="str">
        <f aca="false">IF(OR($I41="",BQ41=""),"",IF(AND($G41=BP41,$I41=BQ41),3,IF(AND($G41-$I41&lt;0,BP41-BQ41&lt;0),1,IF(AND($G41-$I41&gt;0,BP41-BQ41&gt;0),1,IF(AND($G41-$I41=0,BP41-BQ41=0),1,0)))))</f>
        <v/>
      </c>
      <c r="BS41" s="44"/>
      <c r="BT41" s="45"/>
      <c r="BU41" s="46" t="str">
        <f aca="false">IF(OR($I41="",BT41=""),"",IF(AND($G41=BS41,$I41=BT41),3,IF(AND($G41-$I41&lt;0,BS41-BT41&lt;0),1,IF(AND($G41-$I41&gt;0,BS41-BT41&gt;0),1,IF(AND($G41-$I41=0,BS41-BT41=0),1,0)))))</f>
        <v/>
      </c>
      <c r="BV41" s="44"/>
      <c r="BW41" s="45"/>
      <c r="BX41" s="46" t="str">
        <f aca="false">IF(OR($I41="",BW41=""),"",IF(AND($G41=BV41,$I41=BW41),3,IF(AND($G41-$I41&lt;0,BV41-BW41&lt;0),1,IF(AND($G41-$I41&gt;0,BV41-BW41&gt;0),1,IF(AND($G41-$I41=0,BV41-BW41=0),1,0)))))</f>
        <v/>
      </c>
      <c r="BY41" s="44"/>
      <c r="BZ41" s="45"/>
      <c r="CA41" s="46" t="str">
        <f aca="false">IF(OR($I41="",BZ41=""),"",IF(AND($G41=BY41,$I41=BZ41),3,IF(AND($G41-$I41&lt;0,BY41-BZ41&lt;0),1,IF(AND($G41-$I41&gt;0,BY41-BZ41&gt;0),1,IF(AND($G41-$I41=0,BY41-BZ41=0),1,0)))))</f>
        <v/>
      </c>
      <c r="CB41" s="44"/>
      <c r="CC41" s="45"/>
      <c r="CD41" s="46" t="str">
        <f aca="false">IF(OR($I41="",CC41=""),"",IF(AND($G41=CB41,$I41=CC41),3,IF(AND($G41-$I41&lt;0,CB41-CC41&lt;0),1,IF(AND($G41-$I41&gt;0,CB41-CC41&gt;0),1,IF(AND($G41-$I41=0,CB41-CC41=0),1,0)))))</f>
        <v/>
      </c>
      <c r="CE41" s="44"/>
      <c r="CF41" s="45"/>
      <c r="CG41" s="46" t="str">
        <f aca="false">IF(OR($I41="",CF41=""),"",IF(AND($G41=CE41,$I41=CF41),3,IF(AND($G41-$I41&lt;0,CE41-CF41&lt;0),1,IF(AND($G41-$I41&gt;0,CE41-CF41&gt;0),1,IF(AND($G41-$I41=0,CE41-CF41=0),1,0)))))</f>
        <v/>
      </c>
      <c r="CH41" s="44"/>
      <c r="CI41" s="45"/>
      <c r="CJ41" s="46" t="str">
        <f aca="false">IF(OR($I41="",CI41=""),"",IF(AND($G41=CH41,$I41=CI41),3,IF(AND($G41-$I41&lt;0,CH41-CI41&lt;0),1,IF(AND($G41-$I41&gt;0,CH41-CI41&gt;0),1,IF(AND($G41-$I41=0,CH41-CI41=0),1,0)))))</f>
        <v/>
      </c>
      <c r="CK41" s="44"/>
      <c r="CL41" s="45"/>
      <c r="CM41" s="46" t="str">
        <f aca="false">IF(OR($I41="",CL41=""),"",IF(AND($G41=CK41,$I41=CL41),3,IF(AND($G41-$I41&lt;0,CK41-CL41&lt;0),1,IF(AND($G41-$I41&gt;0,CK41-CL41&gt;0),1,IF(AND($G41-$I41=0,CK41-CL41=0),1,0)))))</f>
        <v/>
      </c>
      <c r="CN41" s="44"/>
      <c r="CO41" s="45"/>
      <c r="CP41" s="46" t="str">
        <f aca="false">IF(OR($I41="",CO41=""),"",IF(AND($G41=CN41,$I41=CO41),3,IF(AND($G41-$I41&lt;0,CN41-CO41&lt;0),1,IF(AND($G41-$I41&gt;0,CN41-CO41&gt;0),1,IF(AND($G41-$I41=0,CN41-CO41=0),1,0)))))</f>
        <v/>
      </c>
      <c r="CQ41" s="44"/>
      <c r="CR41" s="45"/>
      <c r="CS41" s="46" t="str">
        <f aca="false">IF(OR($I41="",CR41=""),"",IF(AND($G41=CQ41,$I41=CR41),3,IF(AND($G41-$I41&lt;0,CQ41-CR41&lt;0),1,IF(AND($G41-$I41&gt;0,CQ41-CR41&gt;0),1,IF(AND($G41-$I41=0,CQ41-CR41=0),1,0)))))</f>
        <v/>
      </c>
      <c r="CT41" s="44"/>
      <c r="CU41" s="45"/>
      <c r="CV41" s="46" t="str">
        <f aca="false">IF(OR($I41="",CU41=""),"",IF(AND($G41=CT41,$I41=CU41),3,IF(AND($G41-$I41&lt;0,CT41-CU41&lt;0),1,IF(AND($G41-$I41&gt;0,CT41-CU41&gt;0),1,IF(AND($G41-$I41=0,CT41-CU41=0),1,0)))))</f>
        <v/>
      </c>
      <c r="CW41" s="44"/>
      <c r="CX41" s="45"/>
      <c r="CY41" s="46" t="str">
        <f aca="false">IF(OR($I41="",CX41=""),"",IF(AND($G41=CW41,$I41=CX41),3,IF(AND($G41-$I41&lt;0,CW41-CX41&lt;0),1,IF(AND($G41-$I41&gt;0,CW41-CX41&gt;0),1,IF(AND($G41-$I41=0,CW41-CX41=0),1,0)))))</f>
        <v/>
      </c>
      <c r="CZ41" s="44"/>
      <c r="DA41" s="45"/>
      <c r="DB41" s="46" t="str">
        <f aca="false">IF(OR($I41="",DA41=""),"",IF(AND($G41=CZ41,$I41=DA41),3,IF(AND($G41-$I41&lt;0,CZ41-DA41&lt;0),1,IF(AND($G41-$I41&gt;0,CZ41-DA41&gt;0),1,IF(AND($G41-$I41=0,CZ41-DA41=0),1,0)))))</f>
        <v/>
      </c>
      <c r="DC41" s="44"/>
      <c r="DD41" s="45"/>
      <c r="DE41" s="46" t="str">
        <f aca="false">IF(OR($I41="",DD41=""),"",IF(AND($G41=DC41,$I41=DD41),3,IF(AND($G41-$I41&lt;0,DC41-DD41&lt;0),1,IF(AND($G41-$I41&gt;0,DC41-DD41&gt;0),1,IF(AND($G41-$I41=0,DC41-DD41=0),1,0)))))</f>
        <v/>
      </c>
      <c r="DF41" s="44"/>
      <c r="DG41" s="45"/>
      <c r="DH41" s="46" t="str">
        <f aca="false">IF(OR($I41="",DG41=""),"",IF(AND($G41=DF41,$I41=DG41),3,IF(AND($G41-$I41&lt;0,DF41-DG41&lt;0),1,IF(AND($G41-$I41&gt;0,DF41-DG41&gt;0),1,IF(AND($G41-$I41=0,DF41-DG41=0),1,0)))))</f>
        <v/>
      </c>
      <c r="DI41" s="44"/>
      <c r="DJ41" s="45"/>
      <c r="DK41" s="46" t="str">
        <f aca="false">IF(OR($I41="",DJ41=""),"",IF(AND($G41=DI41,$I41=DJ41),3,IF(AND($G41-$I41&lt;0,DI41-DJ41&lt;0),1,IF(AND($G41-$I41&gt;0,DI41-DJ41&gt;0),1,IF(AND($G41-$I41=0,DI41-DJ41=0),1,0)))))</f>
        <v/>
      </c>
      <c r="DL41" s="44"/>
      <c r="DM41" s="45"/>
      <c r="DN41" s="46" t="str">
        <f aca="false">IF(OR($I41="",DM41=""),"",IF(AND($G41=DL41,$I41=DM41),3,IF(AND($G41-$I41&lt;0,DL41-DM41&lt;0),1,IF(AND($G41-$I41&gt;0,DL41-DM41&gt;0),1,IF(AND($G41-$I41=0,DL41-DM41=0),1,0)))))</f>
        <v/>
      </c>
      <c r="DO41" s="44"/>
      <c r="DP41" s="45"/>
      <c r="DQ41" s="46" t="str">
        <f aca="false">IF(OR($I41="",DP41=""),"",IF(AND($G41=DO41,$I41=DP41),3,IF(AND($G41-$I41&lt;0,DO41-DP41&lt;0),1,IF(AND($G41-$I41&gt;0,DO41-DP41&gt;0),1,IF(AND($G41-$I41=0,DO41-DP41=0),1,0)))))</f>
        <v/>
      </c>
      <c r="DR41" s="44"/>
      <c r="DS41" s="45"/>
      <c r="DT41" s="46" t="str">
        <f aca="false">IF(OR($I41="",DS41=""),"",IF(AND($G41=DR41,$I41=DS41),3,IF(AND($G41-$I41&lt;0,DR41-DS41&lt;0),1,IF(AND($G41-$I41&gt;0,DR41-DS41&gt;0),1,IF(AND($G41-$I41=0,DR41-DS41=0),1,0)))))</f>
        <v/>
      </c>
      <c r="DU41" s="44"/>
      <c r="DV41" s="45"/>
      <c r="DW41" s="46" t="str">
        <f aca="false">IF(OR($I41="",DV41=""),"",IF(AND($G41=DU41,$I41=DV41),3,IF(AND($G41-$I41&lt;0,DU41-DV41&lt;0),1,IF(AND($G41-$I41&gt;0,DU41-DV41&gt;0),1,IF(AND($G41-$I41=0,DU41-DV41=0),1,0)))))</f>
        <v/>
      </c>
      <c r="DX41" s="44"/>
      <c r="DY41" s="45"/>
      <c r="DZ41" s="46" t="str">
        <f aca="false">IF(OR($I41="",DY41=""),"",IF(AND($G41=DX41,$I41=DY41),3,IF(AND($G41-$I41&lt;0,DX41-DY41&lt;0),1,IF(AND($G41-$I41&gt;0,DX41-DY41&gt;0),1,IF(AND($G41-$I41=0,DX41-DY41=0),1,0)))))</f>
        <v/>
      </c>
      <c r="EA41" s="44"/>
      <c r="EB41" s="45"/>
      <c r="EC41" s="46" t="str">
        <f aca="false">IF(OR($I41="",EB41=""),"",IF(AND($G41=EA41,$I41=EB41),3,IF(AND($G41-$I41&lt;0,EA41-EB41&lt;0),1,IF(AND($G41-$I41&gt;0,EA41-EB41&gt;0),1,IF(AND($G41-$I41=0,EA41-EB41=0),1,0)))))</f>
        <v/>
      </c>
      <c r="ED41" s="44"/>
      <c r="EE41" s="45"/>
      <c r="EF41" s="46" t="str">
        <f aca="false">IF(OR($I41="",EE41=""),"",IF(AND($G41=ED41,$I41=EE41),3,IF(AND($G41-$I41&lt;0,ED41-EE41&lt;0),1,IF(AND($G41-$I41&gt;0,ED41-EE41&gt;0),1,IF(AND($G41-$I41=0,ED41-EE41=0),1,0)))))</f>
        <v/>
      </c>
    </row>
    <row r="42" customFormat="false" ht="12.75" hidden="false" customHeight="false" outlineLevel="0" collapsed="false">
      <c r="A42" s="36"/>
      <c r="B42" s="37" t="n">
        <f aca="false">B41+1</f>
        <v>39</v>
      </c>
      <c r="C42" s="38" t="n">
        <v>40352</v>
      </c>
      <c r="D42" s="39" t="s">
        <v>46</v>
      </c>
      <c r="E42" s="40" t="s">
        <v>10</v>
      </c>
      <c r="F42" s="41" t="s">
        <v>43</v>
      </c>
      <c r="G42" s="42"/>
      <c r="H42" s="40" t="s">
        <v>32</v>
      </c>
      <c r="I42" s="43"/>
      <c r="J42" s="13" t="str">
        <f aca="false">IF(G42="","",IF(G42&gt;I42,3,IF(G42=I42,1,0)))</f>
        <v/>
      </c>
      <c r="K42" s="14" t="s">
        <v>32</v>
      </c>
      <c r="L42" s="15" t="str">
        <f aca="false">IF(G42="","",IF(G42&lt;I42,3,IF(G42=I42,1,0)))</f>
        <v/>
      </c>
      <c r="M42" s="16" t="str">
        <f aca="false">CONCATENATE(D42,J42)</f>
        <v>Ghana</v>
      </c>
      <c r="N42" s="16" t="str">
        <f aca="false">CONCATENATE(F42,L42)</f>
        <v>Deutschland</v>
      </c>
      <c r="Q42" s="44"/>
      <c r="R42" s="45"/>
      <c r="S42" s="46" t="str">
        <f aca="false">IF(OR($I42="",R42=""),"",IF(AND($G42=Q42,$I42=R42),3,IF(AND($G42-$I42&lt;0,Q42-R42&lt;0),1,IF(AND($G42-$I42&gt;0,Q42-R42&gt;0),1,IF(AND($G42-$I42=0,Q42-R42=0),1,0)))))</f>
        <v/>
      </c>
      <c r="T42" s="44"/>
      <c r="U42" s="45"/>
      <c r="V42" s="46" t="str">
        <f aca="false">IF(OR($I42="",U42=""),"",IF(AND($G42=T42,$I42=U42),3,IF(AND($G42-$I42&lt;0,T42-U42&lt;0),1,IF(AND($G42-$I42&gt;0,T42-U42&gt;0),1,IF(AND($G42-$I42=0,T42-U42=0),1,0)))))</f>
        <v/>
      </c>
      <c r="W42" s="44"/>
      <c r="X42" s="45"/>
      <c r="Y42" s="46" t="str">
        <f aca="false">IF(OR($I42="",X42=""),"",IF(AND($G42=W42,$I42=X42),3,IF(AND($G42-$I42&lt;0,W42-X42&lt;0),1,IF(AND($G42-$I42&gt;0,W42-X42&gt;0),1,IF(AND($G42-$I42=0,W42-X42=0),1,0)))))</f>
        <v/>
      </c>
      <c r="Z42" s="44"/>
      <c r="AA42" s="45"/>
      <c r="AB42" s="46" t="str">
        <f aca="false">IF(OR($I42="",AA42=""),"",IF(AND($G42=Z42,$I42=AA42),3,IF(AND($G42-$I42&lt;0,Z42-AA42&lt;0),1,IF(AND($G42-$I42&gt;0,Z42-AA42&gt;0),1,IF(AND($G42-$I42=0,Z42-AA42=0),1,0)))))</f>
        <v/>
      </c>
      <c r="AC42" s="44"/>
      <c r="AD42" s="45"/>
      <c r="AE42" s="46" t="str">
        <f aca="false">IF(OR($I42="",AD42=""),"",IF(AND($G42=AC42,$I42=AD42),3,IF(AND($G42-$I42&lt;0,AC42-AD42&lt;0),1,IF(AND($G42-$I42&gt;0,AC42-AD42&gt;0),1,IF(AND($G42-$I42=0,AC42-AD42=0),1,0)))))</f>
        <v/>
      </c>
      <c r="AF42" s="44"/>
      <c r="AG42" s="45"/>
      <c r="AH42" s="46" t="str">
        <f aca="false">IF(OR($I42="",AG42=""),"",IF(AND($G42=AF42,$I42=AG42),3,IF(AND($G42-$I42&lt;0,AF42-AG42&lt;0),1,IF(AND($G42-$I42&gt;0,AF42-AG42&gt;0),1,IF(AND($G42-$I42=0,AF42-AG42=0),1,0)))))</f>
        <v/>
      </c>
      <c r="AI42" s="44"/>
      <c r="AJ42" s="45"/>
      <c r="AK42" s="46" t="str">
        <f aca="false">IF(OR($I42="",AJ42=""),"",IF(AND($G42=AI42,$I42=AJ42),3,IF(AND($G42-$I42&lt;0,AI42-AJ42&lt;0),1,IF(AND($G42-$I42&gt;0,AI42-AJ42&gt;0),1,IF(AND($G42-$I42=0,AI42-AJ42=0),1,0)))))</f>
        <v/>
      </c>
      <c r="AL42" s="44"/>
      <c r="AM42" s="45"/>
      <c r="AN42" s="46" t="str">
        <f aca="false">IF(OR($I42="",AM42=""),"",IF(AND($G42=AL42,$I42=AM42),3,IF(AND($G42-$I42&lt;0,AL42-AM42&lt;0),1,IF(AND($G42-$I42&gt;0,AL42-AM42&gt;0),1,IF(AND($G42-$I42=0,AL42-AM42=0),1,0)))))</f>
        <v/>
      </c>
      <c r="AO42" s="44"/>
      <c r="AP42" s="45"/>
      <c r="AQ42" s="46" t="str">
        <f aca="false">IF(OR($I42="",AP42=""),"",IF(AND($G42=AO42,$I42=AP42),3,IF(AND($G42-$I42&lt;0,AO42-AP42&lt;0),1,IF(AND($G42-$I42&gt;0,AO42-AP42&gt;0),1,IF(AND($G42-$I42=0,AO42-AP42=0),1,0)))))</f>
        <v/>
      </c>
      <c r="AR42" s="44"/>
      <c r="AS42" s="45"/>
      <c r="AT42" s="46" t="str">
        <f aca="false">IF(OR($I42="",AS42=""),"",IF(AND($G42=AR42,$I42=AS42),3,IF(AND($G42-$I42&lt;0,AR42-AS42&lt;0),1,IF(AND($G42-$I42&gt;0,AR42-AS42&gt;0),1,IF(AND($G42-$I42=0,AR42-AS42=0),1,0)))))</f>
        <v/>
      </c>
      <c r="AU42" s="44"/>
      <c r="AV42" s="45"/>
      <c r="AW42" s="46" t="str">
        <f aca="false">IF(OR($I42="",AV42=""),"",IF(AND($G42=AU42,$I42=AV42),3,IF(AND($G42-$I42&lt;0,AU42-AV42&lt;0),1,IF(AND($G42-$I42&gt;0,AU42-AV42&gt;0),1,IF(AND($G42-$I42=0,AU42-AV42=0),1,0)))))</f>
        <v/>
      </c>
      <c r="AX42" s="44"/>
      <c r="AY42" s="45"/>
      <c r="AZ42" s="46" t="str">
        <f aca="false">IF(OR($I42="",AY42=""),"",IF(AND($G42=AX42,$I42=AY42),3,IF(AND($G42-$I42&lt;0,AX42-AY42&lt;0),1,IF(AND($G42-$I42&gt;0,AX42-AY42&gt;0),1,IF(AND($G42-$I42=0,AX42-AY42=0),1,0)))))</f>
        <v/>
      </c>
      <c r="BA42" s="44"/>
      <c r="BB42" s="45"/>
      <c r="BC42" s="46" t="str">
        <f aca="false">IF(OR($I42="",BB42=""),"",IF(AND($G42=BA42,$I42=BB42),3,IF(AND($G42-$I42&lt;0,BA42-BB42&lt;0),1,IF(AND($G42-$I42&gt;0,BA42-BB42&gt;0),1,IF(AND($G42-$I42=0,BA42-BB42=0),1,0)))))</f>
        <v/>
      </c>
      <c r="BD42" s="44"/>
      <c r="BE42" s="45"/>
      <c r="BF42" s="46" t="str">
        <f aca="false">IF(OR($I42="",BE42=""),"",IF(AND($G42=BD42,$I42=BE42),3,IF(AND($G42-$I42&lt;0,BD42-BE42&lt;0),1,IF(AND($G42-$I42&gt;0,BD42-BE42&gt;0),1,IF(AND($G42-$I42=0,BD42-BE42=0),1,0)))))</f>
        <v/>
      </c>
      <c r="BG42" s="44"/>
      <c r="BH42" s="45"/>
      <c r="BI42" s="46" t="str">
        <f aca="false">IF(OR($I42="",BH42=""),"",IF(AND($G42=BG42,$I42=BH42),3,IF(AND($G42-$I42&lt;0,BG42-BH42&lt;0),1,IF(AND($G42-$I42&gt;0,BG42-BH42&gt;0),1,IF(AND($G42-$I42=0,BG42-BH42=0),1,0)))))</f>
        <v/>
      </c>
      <c r="BJ42" s="44"/>
      <c r="BK42" s="45"/>
      <c r="BL42" s="46" t="str">
        <f aca="false">IF(OR($I42="",BK42=""),"",IF(AND($G42=BJ42,$I42=BK42),3,IF(AND($G42-$I42&lt;0,BJ42-BK42&lt;0),1,IF(AND($G42-$I42&gt;0,BJ42-BK42&gt;0),1,IF(AND($G42-$I42=0,BJ42-BK42=0),1,0)))))</f>
        <v/>
      </c>
      <c r="BM42" s="44"/>
      <c r="BN42" s="45"/>
      <c r="BO42" s="46" t="str">
        <f aca="false">IF(OR($I42="",BN42=""),"",IF(AND($G42=BM42,$I42=BN42),3,IF(AND($G42-$I42&lt;0,BM42-BN42&lt;0),1,IF(AND($G42-$I42&gt;0,BM42-BN42&gt;0),1,IF(AND($G42-$I42=0,BM42-BN42=0),1,0)))))</f>
        <v/>
      </c>
      <c r="BP42" s="44"/>
      <c r="BQ42" s="45"/>
      <c r="BR42" s="46" t="str">
        <f aca="false">IF(OR($I42="",BQ42=""),"",IF(AND($G42=BP42,$I42=BQ42),3,IF(AND($G42-$I42&lt;0,BP42-BQ42&lt;0),1,IF(AND($G42-$I42&gt;0,BP42-BQ42&gt;0),1,IF(AND($G42-$I42=0,BP42-BQ42=0),1,0)))))</f>
        <v/>
      </c>
      <c r="BS42" s="44"/>
      <c r="BT42" s="45"/>
      <c r="BU42" s="46" t="str">
        <f aca="false">IF(OR($I42="",BT42=""),"",IF(AND($G42=BS42,$I42=BT42),3,IF(AND($G42-$I42&lt;0,BS42-BT42&lt;0),1,IF(AND($G42-$I42&gt;0,BS42-BT42&gt;0),1,IF(AND($G42-$I42=0,BS42-BT42=0),1,0)))))</f>
        <v/>
      </c>
      <c r="BV42" s="44"/>
      <c r="BW42" s="45"/>
      <c r="BX42" s="46" t="str">
        <f aca="false">IF(OR($I42="",BW42=""),"",IF(AND($G42=BV42,$I42=BW42),3,IF(AND($G42-$I42&lt;0,BV42-BW42&lt;0),1,IF(AND($G42-$I42&gt;0,BV42-BW42&gt;0),1,IF(AND($G42-$I42=0,BV42-BW42=0),1,0)))))</f>
        <v/>
      </c>
      <c r="BY42" s="44"/>
      <c r="BZ42" s="45"/>
      <c r="CA42" s="46" t="str">
        <f aca="false">IF(OR($I42="",BZ42=""),"",IF(AND($G42=BY42,$I42=BZ42),3,IF(AND($G42-$I42&lt;0,BY42-BZ42&lt;0),1,IF(AND($G42-$I42&gt;0,BY42-BZ42&gt;0),1,IF(AND($G42-$I42=0,BY42-BZ42=0),1,0)))))</f>
        <v/>
      </c>
      <c r="CB42" s="44"/>
      <c r="CC42" s="45"/>
      <c r="CD42" s="46" t="str">
        <f aca="false">IF(OR($I42="",CC42=""),"",IF(AND($G42=CB42,$I42=CC42),3,IF(AND($G42-$I42&lt;0,CB42-CC42&lt;0),1,IF(AND($G42-$I42&gt;0,CB42-CC42&gt;0),1,IF(AND($G42-$I42=0,CB42-CC42=0),1,0)))))</f>
        <v/>
      </c>
      <c r="CE42" s="44"/>
      <c r="CF42" s="45"/>
      <c r="CG42" s="46" t="str">
        <f aca="false">IF(OR($I42="",CF42=""),"",IF(AND($G42=CE42,$I42=CF42),3,IF(AND($G42-$I42&lt;0,CE42-CF42&lt;0),1,IF(AND($G42-$I42&gt;0,CE42-CF42&gt;0),1,IF(AND($G42-$I42=0,CE42-CF42=0),1,0)))))</f>
        <v/>
      </c>
      <c r="CH42" s="44"/>
      <c r="CI42" s="45"/>
      <c r="CJ42" s="46" t="str">
        <f aca="false">IF(OR($I42="",CI42=""),"",IF(AND($G42=CH42,$I42=CI42),3,IF(AND($G42-$I42&lt;0,CH42-CI42&lt;0),1,IF(AND($G42-$I42&gt;0,CH42-CI42&gt;0),1,IF(AND($G42-$I42=0,CH42-CI42=0),1,0)))))</f>
        <v/>
      </c>
      <c r="CK42" s="44"/>
      <c r="CL42" s="45"/>
      <c r="CM42" s="46" t="str">
        <f aca="false">IF(OR($I42="",CL42=""),"",IF(AND($G42=CK42,$I42=CL42),3,IF(AND($G42-$I42&lt;0,CK42-CL42&lt;0),1,IF(AND($G42-$I42&gt;0,CK42-CL42&gt;0),1,IF(AND($G42-$I42=0,CK42-CL42=0),1,0)))))</f>
        <v/>
      </c>
      <c r="CN42" s="44"/>
      <c r="CO42" s="45"/>
      <c r="CP42" s="46" t="str">
        <f aca="false">IF(OR($I42="",CO42=""),"",IF(AND($G42=CN42,$I42=CO42),3,IF(AND($G42-$I42&lt;0,CN42-CO42&lt;0),1,IF(AND($G42-$I42&gt;0,CN42-CO42&gt;0),1,IF(AND($G42-$I42=0,CN42-CO42=0),1,0)))))</f>
        <v/>
      </c>
      <c r="CQ42" s="44"/>
      <c r="CR42" s="45"/>
      <c r="CS42" s="46" t="str">
        <f aca="false">IF(OR($I42="",CR42=""),"",IF(AND($G42=CQ42,$I42=CR42),3,IF(AND($G42-$I42&lt;0,CQ42-CR42&lt;0),1,IF(AND($G42-$I42&gt;0,CQ42-CR42&gt;0),1,IF(AND($G42-$I42=0,CQ42-CR42=0),1,0)))))</f>
        <v/>
      </c>
      <c r="CT42" s="44"/>
      <c r="CU42" s="45"/>
      <c r="CV42" s="46" t="str">
        <f aca="false">IF(OR($I42="",CU42=""),"",IF(AND($G42=CT42,$I42=CU42),3,IF(AND($G42-$I42&lt;0,CT42-CU42&lt;0),1,IF(AND($G42-$I42&gt;0,CT42-CU42&gt;0),1,IF(AND($G42-$I42=0,CT42-CU42=0),1,0)))))</f>
        <v/>
      </c>
      <c r="CW42" s="44"/>
      <c r="CX42" s="45"/>
      <c r="CY42" s="46" t="str">
        <f aca="false">IF(OR($I42="",CX42=""),"",IF(AND($G42=CW42,$I42=CX42),3,IF(AND($G42-$I42&lt;0,CW42-CX42&lt;0),1,IF(AND($G42-$I42&gt;0,CW42-CX42&gt;0),1,IF(AND($G42-$I42=0,CW42-CX42=0),1,0)))))</f>
        <v/>
      </c>
      <c r="CZ42" s="44"/>
      <c r="DA42" s="45"/>
      <c r="DB42" s="46" t="str">
        <f aca="false">IF(OR($I42="",DA42=""),"",IF(AND($G42=CZ42,$I42=DA42),3,IF(AND($G42-$I42&lt;0,CZ42-DA42&lt;0),1,IF(AND($G42-$I42&gt;0,CZ42-DA42&gt;0),1,IF(AND($G42-$I42=0,CZ42-DA42=0),1,0)))))</f>
        <v/>
      </c>
      <c r="DC42" s="44"/>
      <c r="DD42" s="45"/>
      <c r="DE42" s="46" t="str">
        <f aca="false">IF(OR($I42="",DD42=""),"",IF(AND($G42=DC42,$I42=DD42),3,IF(AND($G42-$I42&lt;0,DC42-DD42&lt;0),1,IF(AND($G42-$I42&gt;0,DC42-DD42&gt;0),1,IF(AND($G42-$I42=0,DC42-DD42=0),1,0)))))</f>
        <v/>
      </c>
      <c r="DF42" s="44"/>
      <c r="DG42" s="45"/>
      <c r="DH42" s="46" t="str">
        <f aca="false">IF(OR($I42="",DG42=""),"",IF(AND($G42=DF42,$I42=DG42),3,IF(AND($G42-$I42&lt;0,DF42-DG42&lt;0),1,IF(AND($G42-$I42&gt;0,DF42-DG42&gt;0),1,IF(AND($G42-$I42=0,DF42-DG42=0),1,0)))))</f>
        <v/>
      </c>
      <c r="DI42" s="44"/>
      <c r="DJ42" s="45"/>
      <c r="DK42" s="46" t="str">
        <f aca="false">IF(OR($I42="",DJ42=""),"",IF(AND($G42=DI42,$I42=DJ42),3,IF(AND($G42-$I42&lt;0,DI42-DJ42&lt;0),1,IF(AND($G42-$I42&gt;0,DI42-DJ42&gt;0),1,IF(AND($G42-$I42=0,DI42-DJ42=0),1,0)))))</f>
        <v/>
      </c>
      <c r="DL42" s="44"/>
      <c r="DM42" s="45"/>
      <c r="DN42" s="46" t="str">
        <f aca="false">IF(OR($I42="",DM42=""),"",IF(AND($G42=DL42,$I42=DM42),3,IF(AND($G42-$I42&lt;0,DL42-DM42&lt;0),1,IF(AND($G42-$I42&gt;0,DL42-DM42&gt;0),1,IF(AND($G42-$I42=0,DL42-DM42=0),1,0)))))</f>
        <v/>
      </c>
      <c r="DO42" s="44"/>
      <c r="DP42" s="45"/>
      <c r="DQ42" s="46" t="str">
        <f aca="false">IF(OR($I42="",DP42=""),"",IF(AND($G42=DO42,$I42=DP42),3,IF(AND($G42-$I42&lt;0,DO42-DP42&lt;0),1,IF(AND($G42-$I42&gt;0,DO42-DP42&gt;0),1,IF(AND($G42-$I42=0,DO42-DP42=0),1,0)))))</f>
        <v/>
      </c>
      <c r="DR42" s="44"/>
      <c r="DS42" s="45"/>
      <c r="DT42" s="46" t="str">
        <f aca="false">IF(OR($I42="",DS42=""),"",IF(AND($G42=DR42,$I42=DS42),3,IF(AND($G42-$I42&lt;0,DR42-DS42&lt;0),1,IF(AND($G42-$I42&gt;0,DR42-DS42&gt;0),1,IF(AND($G42-$I42=0,DR42-DS42=0),1,0)))))</f>
        <v/>
      </c>
      <c r="DU42" s="44"/>
      <c r="DV42" s="45"/>
      <c r="DW42" s="46" t="str">
        <f aca="false">IF(OR($I42="",DV42=""),"",IF(AND($G42=DU42,$I42=DV42),3,IF(AND($G42-$I42&lt;0,DU42-DV42&lt;0),1,IF(AND($G42-$I42&gt;0,DU42-DV42&gt;0),1,IF(AND($G42-$I42=0,DU42-DV42=0),1,0)))))</f>
        <v/>
      </c>
      <c r="DX42" s="44"/>
      <c r="DY42" s="45"/>
      <c r="DZ42" s="46" t="str">
        <f aca="false">IF(OR($I42="",DY42=""),"",IF(AND($G42=DX42,$I42=DY42),3,IF(AND($G42-$I42&lt;0,DX42-DY42&lt;0),1,IF(AND($G42-$I42&gt;0,DX42-DY42&gt;0),1,IF(AND($G42-$I42=0,DX42-DY42=0),1,0)))))</f>
        <v/>
      </c>
      <c r="EA42" s="44"/>
      <c r="EB42" s="45"/>
      <c r="EC42" s="46" t="str">
        <f aca="false">IF(OR($I42="",EB42=""),"",IF(AND($G42=EA42,$I42=EB42),3,IF(AND($G42-$I42&lt;0,EA42-EB42&lt;0),1,IF(AND($G42-$I42&gt;0,EA42-EB42&gt;0),1,IF(AND($G42-$I42=0,EA42-EB42=0),1,0)))))</f>
        <v/>
      </c>
      <c r="ED42" s="44"/>
      <c r="EE42" s="45"/>
      <c r="EF42" s="46" t="str">
        <f aca="false">IF(OR($I42="",EE42=""),"",IF(AND($G42=ED42,$I42=EE42),3,IF(AND($G42-$I42&lt;0,ED42-EE42&lt;0),1,IF(AND($G42-$I42&gt;0,ED42-EE42&gt;0),1,IF(AND($G42-$I42=0,ED42-EE42=0),1,0)))))</f>
        <v/>
      </c>
    </row>
    <row r="43" customFormat="false" ht="12.75" hidden="false" customHeight="false" outlineLevel="0" collapsed="false">
      <c r="A43" s="36"/>
      <c r="B43" s="37" t="n">
        <f aca="false">B42+1</f>
        <v>40</v>
      </c>
      <c r="C43" s="38" t="n">
        <v>40352</v>
      </c>
      <c r="D43" s="39" t="s">
        <v>44</v>
      </c>
      <c r="E43" s="40" t="s">
        <v>10</v>
      </c>
      <c r="F43" s="41" t="s">
        <v>45</v>
      </c>
      <c r="G43" s="42"/>
      <c r="H43" s="40" t="s">
        <v>32</v>
      </c>
      <c r="I43" s="43"/>
      <c r="J43" s="13" t="str">
        <f aca="false">IF(G43="","",IF(G43&gt;I43,3,IF(G43=I43,1,0)))</f>
        <v/>
      </c>
      <c r="K43" s="14" t="s">
        <v>32</v>
      </c>
      <c r="L43" s="15" t="str">
        <f aca="false">IF(G43="","",IF(G43&lt;I43,3,IF(G43=I43,1,0)))</f>
        <v/>
      </c>
      <c r="M43" s="16" t="str">
        <f aca="false">CONCATENATE(D43,J43)</f>
        <v>Australien</v>
      </c>
      <c r="N43" s="16" t="str">
        <f aca="false">CONCATENATE(F43,L43)</f>
        <v>Serbien</v>
      </c>
      <c r="Q43" s="44"/>
      <c r="R43" s="45"/>
      <c r="S43" s="46" t="str">
        <f aca="false">IF(OR($I43="",R43=""),"",IF(AND($G43=Q43,$I43=R43),3,IF(AND($G43-$I43&lt;0,Q43-R43&lt;0),1,IF(AND($G43-$I43&gt;0,Q43-R43&gt;0),1,IF(AND($G43-$I43=0,Q43-R43=0),1,0)))))</f>
        <v/>
      </c>
      <c r="T43" s="44"/>
      <c r="U43" s="45"/>
      <c r="V43" s="46" t="str">
        <f aca="false">IF(OR($I43="",U43=""),"",IF(AND($G43=T43,$I43=U43),3,IF(AND($G43-$I43&lt;0,T43-U43&lt;0),1,IF(AND($G43-$I43&gt;0,T43-U43&gt;0),1,IF(AND($G43-$I43=0,T43-U43=0),1,0)))))</f>
        <v/>
      </c>
      <c r="W43" s="44"/>
      <c r="X43" s="45"/>
      <c r="Y43" s="46" t="str">
        <f aca="false">IF(OR($I43="",X43=""),"",IF(AND($G43=W43,$I43=X43),3,IF(AND($G43-$I43&lt;0,W43-X43&lt;0),1,IF(AND($G43-$I43&gt;0,W43-X43&gt;0),1,IF(AND($G43-$I43=0,W43-X43=0),1,0)))))</f>
        <v/>
      </c>
      <c r="Z43" s="44"/>
      <c r="AA43" s="45"/>
      <c r="AB43" s="46" t="str">
        <f aca="false">IF(OR($I43="",AA43=""),"",IF(AND($G43=Z43,$I43=AA43),3,IF(AND($G43-$I43&lt;0,Z43-AA43&lt;0),1,IF(AND($G43-$I43&gt;0,Z43-AA43&gt;0),1,IF(AND($G43-$I43=0,Z43-AA43=0),1,0)))))</f>
        <v/>
      </c>
      <c r="AC43" s="44"/>
      <c r="AD43" s="45"/>
      <c r="AE43" s="46" t="str">
        <f aca="false">IF(OR($I43="",AD43=""),"",IF(AND($G43=AC43,$I43=AD43),3,IF(AND($G43-$I43&lt;0,AC43-AD43&lt;0),1,IF(AND($G43-$I43&gt;0,AC43-AD43&gt;0),1,IF(AND($G43-$I43=0,AC43-AD43=0),1,0)))))</f>
        <v/>
      </c>
      <c r="AF43" s="44"/>
      <c r="AG43" s="45"/>
      <c r="AH43" s="46" t="str">
        <f aca="false">IF(OR($I43="",AG43=""),"",IF(AND($G43=AF43,$I43=AG43),3,IF(AND($G43-$I43&lt;0,AF43-AG43&lt;0),1,IF(AND($G43-$I43&gt;0,AF43-AG43&gt;0),1,IF(AND($G43-$I43=0,AF43-AG43=0),1,0)))))</f>
        <v/>
      </c>
      <c r="AI43" s="44"/>
      <c r="AJ43" s="45"/>
      <c r="AK43" s="46" t="str">
        <f aca="false">IF(OR($I43="",AJ43=""),"",IF(AND($G43=AI43,$I43=AJ43),3,IF(AND($G43-$I43&lt;0,AI43-AJ43&lt;0),1,IF(AND($G43-$I43&gt;0,AI43-AJ43&gt;0),1,IF(AND($G43-$I43=0,AI43-AJ43=0),1,0)))))</f>
        <v/>
      </c>
      <c r="AL43" s="44"/>
      <c r="AM43" s="45"/>
      <c r="AN43" s="46" t="str">
        <f aca="false">IF(OR($I43="",AM43=""),"",IF(AND($G43=AL43,$I43=AM43),3,IF(AND($G43-$I43&lt;0,AL43-AM43&lt;0),1,IF(AND($G43-$I43&gt;0,AL43-AM43&gt;0),1,IF(AND($G43-$I43=0,AL43-AM43=0),1,0)))))</f>
        <v/>
      </c>
      <c r="AO43" s="44"/>
      <c r="AP43" s="45"/>
      <c r="AQ43" s="46" t="str">
        <f aca="false">IF(OR($I43="",AP43=""),"",IF(AND($G43=AO43,$I43=AP43),3,IF(AND($G43-$I43&lt;0,AO43-AP43&lt;0),1,IF(AND($G43-$I43&gt;0,AO43-AP43&gt;0),1,IF(AND($G43-$I43=0,AO43-AP43=0),1,0)))))</f>
        <v/>
      </c>
      <c r="AR43" s="44"/>
      <c r="AS43" s="45"/>
      <c r="AT43" s="46" t="str">
        <f aca="false">IF(OR($I43="",AS43=""),"",IF(AND($G43=AR43,$I43=AS43),3,IF(AND($G43-$I43&lt;0,AR43-AS43&lt;0),1,IF(AND($G43-$I43&gt;0,AR43-AS43&gt;0),1,IF(AND($G43-$I43=0,AR43-AS43=0),1,0)))))</f>
        <v/>
      </c>
      <c r="AU43" s="44"/>
      <c r="AV43" s="45"/>
      <c r="AW43" s="46" t="str">
        <f aca="false">IF(OR($I43="",AV43=""),"",IF(AND($G43=AU43,$I43=AV43),3,IF(AND($G43-$I43&lt;0,AU43-AV43&lt;0),1,IF(AND($G43-$I43&gt;0,AU43-AV43&gt;0),1,IF(AND($G43-$I43=0,AU43-AV43=0),1,0)))))</f>
        <v/>
      </c>
      <c r="AX43" s="44"/>
      <c r="AY43" s="45"/>
      <c r="AZ43" s="46" t="str">
        <f aca="false">IF(OR($I43="",AY43=""),"",IF(AND($G43=AX43,$I43=AY43),3,IF(AND($G43-$I43&lt;0,AX43-AY43&lt;0),1,IF(AND($G43-$I43&gt;0,AX43-AY43&gt;0),1,IF(AND($G43-$I43=0,AX43-AY43=0),1,0)))))</f>
        <v/>
      </c>
      <c r="BA43" s="44"/>
      <c r="BB43" s="45"/>
      <c r="BC43" s="46" t="str">
        <f aca="false">IF(OR($I43="",BB43=""),"",IF(AND($G43=BA43,$I43=BB43),3,IF(AND($G43-$I43&lt;0,BA43-BB43&lt;0),1,IF(AND($G43-$I43&gt;0,BA43-BB43&gt;0),1,IF(AND($G43-$I43=0,BA43-BB43=0),1,0)))))</f>
        <v/>
      </c>
      <c r="BD43" s="44"/>
      <c r="BE43" s="45"/>
      <c r="BF43" s="46" t="str">
        <f aca="false">IF(OR($I43="",BE43=""),"",IF(AND($G43=BD43,$I43=BE43),3,IF(AND($G43-$I43&lt;0,BD43-BE43&lt;0),1,IF(AND($G43-$I43&gt;0,BD43-BE43&gt;0),1,IF(AND($G43-$I43=0,BD43-BE43=0),1,0)))))</f>
        <v/>
      </c>
      <c r="BG43" s="44"/>
      <c r="BH43" s="45"/>
      <c r="BI43" s="46" t="str">
        <f aca="false">IF(OR($I43="",BH43=""),"",IF(AND($G43=BG43,$I43=BH43),3,IF(AND($G43-$I43&lt;0,BG43-BH43&lt;0),1,IF(AND($G43-$I43&gt;0,BG43-BH43&gt;0),1,IF(AND($G43-$I43=0,BG43-BH43=0),1,0)))))</f>
        <v/>
      </c>
      <c r="BJ43" s="44"/>
      <c r="BK43" s="45"/>
      <c r="BL43" s="46" t="str">
        <f aca="false">IF(OR($I43="",BK43=""),"",IF(AND($G43=BJ43,$I43=BK43),3,IF(AND($G43-$I43&lt;0,BJ43-BK43&lt;0),1,IF(AND($G43-$I43&gt;0,BJ43-BK43&gt;0),1,IF(AND($G43-$I43=0,BJ43-BK43=0),1,0)))))</f>
        <v/>
      </c>
      <c r="BM43" s="44"/>
      <c r="BN43" s="45"/>
      <c r="BO43" s="46" t="str">
        <f aca="false">IF(OR($I43="",BN43=""),"",IF(AND($G43=BM43,$I43=BN43),3,IF(AND($G43-$I43&lt;0,BM43-BN43&lt;0),1,IF(AND($G43-$I43&gt;0,BM43-BN43&gt;0),1,IF(AND($G43-$I43=0,BM43-BN43=0),1,0)))))</f>
        <v/>
      </c>
      <c r="BP43" s="44"/>
      <c r="BQ43" s="45"/>
      <c r="BR43" s="46" t="str">
        <f aca="false">IF(OR($I43="",BQ43=""),"",IF(AND($G43=BP43,$I43=BQ43),3,IF(AND($G43-$I43&lt;0,BP43-BQ43&lt;0),1,IF(AND($G43-$I43&gt;0,BP43-BQ43&gt;0),1,IF(AND($G43-$I43=0,BP43-BQ43=0),1,0)))))</f>
        <v/>
      </c>
      <c r="BS43" s="44"/>
      <c r="BT43" s="45"/>
      <c r="BU43" s="46" t="str">
        <f aca="false">IF(OR($I43="",BT43=""),"",IF(AND($G43=BS43,$I43=BT43),3,IF(AND($G43-$I43&lt;0,BS43-BT43&lt;0),1,IF(AND($G43-$I43&gt;0,BS43-BT43&gt;0),1,IF(AND($G43-$I43=0,BS43-BT43=0),1,0)))))</f>
        <v/>
      </c>
      <c r="BV43" s="44"/>
      <c r="BW43" s="45"/>
      <c r="BX43" s="46" t="str">
        <f aca="false">IF(OR($I43="",BW43=""),"",IF(AND($G43=BV43,$I43=BW43),3,IF(AND($G43-$I43&lt;0,BV43-BW43&lt;0),1,IF(AND($G43-$I43&gt;0,BV43-BW43&gt;0),1,IF(AND($G43-$I43=0,BV43-BW43=0),1,0)))))</f>
        <v/>
      </c>
      <c r="BY43" s="44"/>
      <c r="BZ43" s="45"/>
      <c r="CA43" s="46" t="str">
        <f aca="false">IF(OR($I43="",BZ43=""),"",IF(AND($G43=BY43,$I43=BZ43),3,IF(AND($G43-$I43&lt;0,BY43-BZ43&lt;0),1,IF(AND($G43-$I43&gt;0,BY43-BZ43&gt;0),1,IF(AND($G43-$I43=0,BY43-BZ43=0),1,0)))))</f>
        <v/>
      </c>
      <c r="CB43" s="44"/>
      <c r="CC43" s="45"/>
      <c r="CD43" s="46" t="str">
        <f aca="false">IF(OR($I43="",CC43=""),"",IF(AND($G43=CB43,$I43=CC43),3,IF(AND($G43-$I43&lt;0,CB43-CC43&lt;0),1,IF(AND($G43-$I43&gt;0,CB43-CC43&gt;0),1,IF(AND($G43-$I43=0,CB43-CC43=0),1,0)))))</f>
        <v/>
      </c>
      <c r="CE43" s="44"/>
      <c r="CF43" s="45"/>
      <c r="CG43" s="46" t="str">
        <f aca="false">IF(OR($I43="",CF43=""),"",IF(AND($G43=CE43,$I43=CF43),3,IF(AND($G43-$I43&lt;0,CE43-CF43&lt;0),1,IF(AND($G43-$I43&gt;0,CE43-CF43&gt;0),1,IF(AND($G43-$I43=0,CE43-CF43=0),1,0)))))</f>
        <v/>
      </c>
      <c r="CH43" s="44"/>
      <c r="CI43" s="45"/>
      <c r="CJ43" s="46" t="str">
        <f aca="false">IF(OR($I43="",CI43=""),"",IF(AND($G43=CH43,$I43=CI43),3,IF(AND($G43-$I43&lt;0,CH43-CI43&lt;0),1,IF(AND($G43-$I43&gt;0,CH43-CI43&gt;0),1,IF(AND($G43-$I43=0,CH43-CI43=0),1,0)))))</f>
        <v/>
      </c>
      <c r="CK43" s="44"/>
      <c r="CL43" s="45"/>
      <c r="CM43" s="46" t="str">
        <f aca="false">IF(OR($I43="",CL43=""),"",IF(AND($G43=CK43,$I43=CL43),3,IF(AND($G43-$I43&lt;0,CK43-CL43&lt;0),1,IF(AND($G43-$I43&gt;0,CK43-CL43&gt;0),1,IF(AND($G43-$I43=0,CK43-CL43=0),1,0)))))</f>
        <v/>
      </c>
      <c r="CN43" s="44"/>
      <c r="CO43" s="45"/>
      <c r="CP43" s="46" t="str">
        <f aca="false">IF(OR($I43="",CO43=""),"",IF(AND($G43=CN43,$I43=CO43),3,IF(AND($G43-$I43&lt;0,CN43-CO43&lt;0),1,IF(AND($G43-$I43&gt;0,CN43-CO43&gt;0),1,IF(AND($G43-$I43=0,CN43-CO43=0),1,0)))))</f>
        <v/>
      </c>
      <c r="CQ43" s="44"/>
      <c r="CR43" s="45"/>
      <c r="CS43" s="46" t="str">
        <f aca="false">IF(OR($I43="",CR43=""),"",IF(AND($G43=CQ43,$I43=CR43),3,IF(AND($G43-$I43&lt;0,CQ43-CR43&lt;0),1,IF(AND($G43-$I43&gt;0,CQ43-CR43&gt;0),1,IF(AND($G43-$I43=0,CQ43-CR43=0),1,0)))))</f>
        <v/>
      </c>
      <c r="CT43" s="44"/>
      <c r="CU43" s="45"/>
      <c r="CV43" s="46" t="str">
        <f aca="false">IF(OR($I43="",CU43=""),"",IF(AND($G43=CT43,$I43=CU43),3,IF(AND($G43-$I43&lt;0,CT43-CU43&lt;0),1,IF(AND($G43-$I43&gt;0,CT43-CU43&gt;0),1,IF(AND($G43-$I43=0,CT43-CU43=0),1,0)))))</f>
        <v/>
      </c>
      <c r="CW43" s="44"/>
      <c r="CX43" s="45"/>
      <c r="CY43" s="46" t="str">
        <f aca="false">IF(OR($I43="",CX43=""),"",IF(AND($G43=CW43,$I43=CX43),3,IF(AND($G43-$I43&lt;0,CW43-CX43&lt;0),1,IF(AND($G43-$I43&gt;0,CW43-CX43&gt;0),1,IF(AND($G43-$I43=0,CW43-CX43=0),1,0)))))</f>
        <v/>
      </c>
      <c r="CZ43" s="44"/>
      <c r="DA43" s="45"/>
      <c r="DB43" s="46" t="str">
        <f aca="false">IF(OR($I43="",DA43=""),"",IF(AND($G43=CZ43,$I43=DA43),3,IF(AND($G43-$I43&lt;0,CZ43-DA43&lt;0),1,IF(AND($G43-$I43&gt;0,CZ43-DA43&gt;0),1,IF(AND($G43-$I43=0,CZ43-DA43=0),1,0)))))</f>
        <v/>
      </c>
      <c r="DC43" s="44"/>
      <c r="DD43" s="45"/>
      <c r="DE43" s="46" t="str">
        <f aca="false">IF(OR($I43="",DD43=""),"",IF(AND($G43=DC43,$I43=DD43),3,IF(AND($G43-$I43&lt;0,DC43-DD43&lt;0),1,IF(AND($G43-$I43&gt;0,DC43-DD43&gt;0),1,IF(AND($G43-$I43=0,DC43-DD43=0),1,0)))))</f>
        <v/>
      </c>
      <c r="DF43" s="44"/>
      <c r="DG43" s="45"/>
      <c r="DH43" s="46" t="str">
        <f aca="false">IF(OR($I43="",DG43=""),"",IF(AND($G43=DF43,$I43=DG43),3,IF(AND($G43-$I43&lt;0,DF43-DG43&lt;0),1,IF(AND($G43-$I43&gt;0,DF43-DG43&gt;0),1,IF(AND($G43-$I43=0,DF43-DG43=0),1,0)))))</f>
        <v/>
      </c>
      <c r="DI43" s="44"/>
      <c r="DJ43" s="45"/>
      <c r="DK43" s="46" t="str">
        <f aca="false">IF(OR($I43="",DJ43=""),"",IF(AND($G43=DI43,$I43=DJ43),3,IF(AND($G43-$I43&lt;0,DI43-DJ43&lt;0),1,IF(AND($G43-$I43&gt;0,DI43-DJ43&gt;0),1,IF(AND($G43-$I43=0,DI43-DJ43=0),1,0)))))</f>
        <v/>
      </c>
      <c r="DL43" s="44"/>
      <c r="DM43" s="45"/>
      <c r="DN43" s="46" t="str">
        <f aca="false">IF(OR($I43="",DM43=""),"",IF(AND($G43=DL43,$I43=DM43),3,IF(AND($G43-$I43&lt;0,DL43-DM43&lt;0),1,IF(AND($G43-$I43&gt;0,DL43-DM43&gt;0),1,IF(AND($G43-$I43=0,DL43-DM43=0),1,0)))))</f>
        <v/>
      </c>
      <c r="DO43" s="44"/>
      <c r="DP43" s="45"/>
      <c r="DQ43" s="46" t="str">
        <f aca="false">IF(OR($I43="",DP43=""),"",IF(AND($G43=DO43,$I43=DP43),3,IF(AND($G43-$I43&lt;0,DO43-DP43&lt;0),1,IF(AND($G43-$I43&gt;0,DO43-DP43&gt;0),1,IF(AND($G43-$I43=0,DO43-DP43=0),1,0)))))</f>
        <v/>
      </c>
      <c r="DR43" s="44"/>
      <c r="DS43" s="45"/>
      <c r="DT43" s="46" t="str">
        <f aca="false">IF(OR($I43="",DS43=""),"",IF(AND($G43=DR43,$I43=DS43),3,IF(AND($G43-$I43&lt;0,DR43-DS43&lt;0),1,IF(AND($G43-$I43&gt;0,DR43-DS43&gt;0),1,IF(AND($G43-$I43=0,DR43-DS43=0),1,0)))))</f>
        <v/>
      </c>
      <c r="DU43" s="44"/>
      <c r="DV43" s="45"/>
      <c r="DW43" s="46" t="str">
        <f aca="false">IF(OR($I43="",DV43=""),"",IF(AND($G43=DU43,$I43=DV43),3,IF(AND($G43-$I43&lt;0,DU43-DV43&lt;0),1,IF(AND($G43-$I43&gt;0,DU43-DV43&gt;0),1,IF(AND($G43-$I43=0,DU43-DV43=0),1,0)))))</f>
        <v/>
      </c>
      <c r="DX43" s="44"/>
      <c r="DY43" s="45"/>
      <c r="DZ43" s="46" t="str">
        <f aca="false">IF(OR($I43="",DY43=""),"",IF(AND($G43=DX43,$I43=DY43),3,IF(AND($G43-$I43&lt;0,DX43-DY43&lt;0),1,IF(AND($G43-$I43&gt;0,DX43-DY43&gt;0),1,IF(AND($G43-$I43=0,DX43-DY43=0),1,0)))))</f>
        <v/>
      </c>
      <c r="EA43" s="44"/>
      <c r="EB43" s="45"/>
      <c r="EC43" s="46" t="str">
        <f aca="false">IF(OR($I43="",EB43=""),"",IF(AND($G43=EA43,$I43=EB43),3,IF(AND($G43-$I43&lt;0,EA43-EB43&lt;0),1,IF(AND($G43-$I43&gt;0,EA43-EB43&gt;0),1,IF(AND($G43-$I43=0,EA43-EB43=0),1,0)))))</f>
        <v/>
      </c>
      <c r="ED43" s="44"/>
      <c r="EE43" s="45"/>
      <c r="EF43" s="46" t="str">
        <f aca="false">IF(OR($I43="",EE43=""),"",IF(AND($G43=ED43,$I43=EE43),3,IF(AND($G43-$I43&lt;0,ED43-EE43&lt;0),1,IF(AND($G43-$I43&gt;0,ED43-EE43&gt;0),1,IF(AND($G43-$I43=0,ED43-EE43=0),1,0)))))</f>
        <v/>
      </c>
    </row>
    <row r="44" customFormat="false" ht="12.75" hidden="false" customHeight="false" outlineLevel="0" collapsed="false">
      <c r="A44" s="36"/>
      <c r="B44" s="37" t="n">
        <f aca="false">B43+1</f>
        <v>41</v>
      </c>
      <c r="C44" s="38" t="n">
        <v>40353</v>
      </c>
      <c r="D44" s="39" t="s">
        <v>54</v>
      </c>
      <c r="E44" s="40" t="s">
        <v>10</v>
      </c>
      <c r="F44" s="41" t="s">
        <v>63</v>
      </c>
      <c r="G44" s="42"/>
      <c r="H44" s="40" t="s">
        <v>32</v>
      </c>
      <c r="I44" s="43"/>
      <c r="J44" s="13" t="str">
        <f aca="false">IF(G44="","",IF(G44&gt;I44,3,IF(G44=I44,1,0)))</f>
        <v/>
      </c>
      <c r="K44" s="14" t="s">
        <v>32</v>
      </c>
      <c r="L44" s="15" t="str">
        <f aca="false">IF(G44="","",IF(G44&lt;I44,3,IF(G44=I44,1,0)))</f>
        <v/>
      </c>
      <c r="M44" s="16" t="str">
        <f aca="false">CONCATENATE(D44,J44)</f>
        <v>Slowakei</v>
      </c>
      <c r="N44" s="16" t="str">
        <f aca="false">CONCATENATE(F44,L44)</f>
        <v>Italien</v>
      </c>
      <c r="Q44" s="44"/>
      <c r="R44" s="45"/>
      <c r="S44" s="46" t="str">
        <f aca="false">IF(OR($I44="",R44=""),"",IF(AND($G44=Q44,$I44=R44),3,IF(AND($G44-$I44&lt;0,Q44-R44&lt;0),1,IF(AND($G44-$I44&gt;0,Q44-R44&gt;0),1,IF(AND($G44-$I44=0,Q44-R44=0),1,0)))))</f>
        <v/>
      </c>
      <c r="T44" s="44"/>
      <c r="U44" s="45"/>
      <c r="V44" s="46" t="str">
        <f aca="false">IF(OR($I44="",U44=""),"",IF(AND($G44=T44,$I44=U44),3,IF(AND($G44-$I44&lt;0,T44-U44&lt;0),1,IF(AND($G44-$I44&gt;0,T44-U44&gt;0),1,IF(AND($G44-$I44=0,T44-U44=0),1,0)))))</f>
        <v/>
      </c>
      <c r="W44" s="44"/>
      <c r="X44" s="45"/>
      <c r="Y44" s="46" t="str">
        <f aca="false">IF(OR($I44="",X44=""),"",IF(AND($G44=W44,$I44=X44),3,IF(AND($G44-$I44&lt;0,W44-X44&lt;0),1,IF(AND($G44-$I44&gt;0,W44-X44&gt;0),1,IF(AND($G44-$I44=0,W44-X44=0),1,0)))))</f>
        <v/>
      </c>
      <c r="Z44" s="44"/>
      <c r="AA44" s="45"/>
      <c r="AB44" s="46" t="str">
        <f aca="false">IF(OR($I44="",AA44=""),"",IF(AND($G44=Z44,$I44=AA44),3,IF(AND($G44-$I44&lt;0,Z44-AA44&lt;0),1,IF(AND($G44-$I44&gt;0,Z44-AA44&gt;0),1,IF(AND($G44-$I44=0,Z44-AA44=0),1,0)))))</f>
        <v/>
      </c>
      <c r="AC44" s="44"/>
      <c r="AD44" s="45"/>
      <c r="AE44" s="46" t="str">
        <f aca="false">IF(OR($I44="",AD44=""),"",IF(AND($G44=AC44,$I44=AD44),3,IF(AND($G44-$I44&lt;0,AC44-AD44&lt;0),1,IF(AND($G44-$I44&gt;0,AC44-AD44&gt;0),1,IF(AND($G44-$I44=0,AC44-AD44=0),1,0)))))</f>
        <v/>
      </c>
      <c r="AF44" s="44"/>
      <c r="AG44" s="45"/>
      <c r="AH44" s="46" t="str">
        <f aca="false">IF(OR($I44="",AG44=""),"",IF(AND($G44=AF44,$I44=AG44),3,IF(AND($G44-$I44&lt;0,AF44-AG44&lt;0),1,IF(AND($G44-$I44&gt;0,AF44-AG44&gt;0),1,IF(AND($G44-$I44=0,AF44-AG44=0),1,0)))))</f>
        <v/>
      </c>
      <c r="AI44" s="44"/>
      <c r="AJ44" s="45"/>
      <c r="AK44" s="46" t="str">
        <f aca="false">IF(OR($I44="",AJ44=""),"",IF(AND($G44=AI44,$I44=AJ44),3,IF(AND($G44-$I44&lt;0,AI44-AJ44&lt;0),1,IF(AND($G44-$I44&gt;0,AI44-AJ44&gt;0),1,IF(AND($G44-$I44=0,AI44-AJ44=0),1,0)))))</f>
        <v/>
      </c>
      <c r="AL44" s="44"/>
      <c r="AM44" s="45"/>
      <c r="AN44" s="46" t="str">
        <f aca="false">IF(OR($I44="",AM44=""),"",IF(AND($G44=AL44,$I44=AM44),3,IF(AND($G44-$I44&lt;0,AL44-AM44&lt;0),1,IF(AND($G44-$I44&gt;0,AL44-AM44&gt;0),1,IF(AND($G44-$I44=0,AL44-AM44=0),1,0)))))</f>
        <v/>
      </c>
      <c r="AO44" s="44"/>
      <c r="AP44" s="45"/>
      <c r="AQ44" s="46" t="str">
        <f aca="false">IF(OR($I44="",AP44=""),"",IF(AND($G44=AO44,$I44=AP44),3,IF(AND($G44-$I44&lt;0,AO44-AP44&lt;0),1,IF(AND($G44-$I44&gt;0,AO44-AP44&gt;0),1,IF(AND($G44-$I44=0,AO44-AP44=0),1,0)))))</f>
        <v/>
      </c>
      <c r="AR44" s="44"/>
      <c r="AS44" s="45"/>
      <c r="AT44" s="46" t="str">
        <f aca="false">IF(OR($I44="",AS44=""),"",IF(AND($G44=AR44,$I44=AS44),3,IF(AND($G44-$I44&lt;0,AR44-AS44&lt;0),1,IF(AND($G44-$I44&gt;0,AR44-AS44&gt;0),1,IF(AND($G44-$I44=0,AR44-AS44=0),1,0)))))</f>
        <v/>
      </c>
      <c r="AU44" s="44"/>
      <c r="AV44" s="45"/>
      <c r="AW44" s="46" t="str">
        <f aca="false">IF(OR($I44="",AV44=""),"",IF(AND($G44=AU44,$I44=AV44),3,IF(AND($G44-$I44&lt;0,AU44-AV44&lt;0),1,IF(AND($G44-$I44&gt;0,AU44-AV44&gt;0),1,IF(AND($G44-$I44=0,AU44-AV44=0),1,0)))))</f>
        <v/>
      </c>
      <c r="AX44" s="44"/>
      <c r="AY44" s="45"/>
      <c r="AZ44" s="46" t="str">
        <f aca="false">IF(OR($I44="",AY44=""),"",IF(AND($G44=AX44,$I44=AY44),3,IF(AND($G44-$I44&lt;0,AX44-AY44&lt;0),1,IF(AND($G44-$I44&gt;0,AX44-AY44&gt;0),1,IF(AND($G44-$I44=0,AX44-AY44=0),1,0)))))</f>
        <v/>
      </c>
      <c r="BA44" s="44"/>
      <c r="BB44" s="45"/>
      <c r="BC44" s="46" t="str">
        <f aca="false">IF(OR($I44="",BB44=""),"",IF(AND($G44=BA44,$I44=BB44),3,IF(AND($G44-$I44&lt;0,BA44-BB44&lt;0),1,IF(AND($G44-$I44&gt;0,BA44-BB44&gt;0),1,IF(AND($G44-$I44=0,BA44-BB44=0),1,0)))))</f>
        <v/>
      </c>
      <c r="BD44" s="44"/>
      <c r="BE44" s="45"/>
      <c r="BF44" s="46" t="str">
        <f aca="false">IF(OR($I44="",BE44=""),"",IF(AND($G44=BD44,$I44=BE44),3,IF(AND($G44-$I44&lt;0,BD44-BE44&lt;0),1,IF(AND($G44-$I44&gt;0,BD44-BE44&gt;0),1,IF(AND($G44-$I44=0,BD44-BE44=0),1,0)))))</f>
        <v/>
      </c>
      <c r="BG44" s="44"/>
      <c r="BH44" s="45"/>
      <c r="BI44" s="46" t="str">
        <f aca="false">IF(OR($I44="",BH44=""),"",IF(AND($G44=BG44,$I44=BH44),3,IF(AND($G44-$I44&lt;0,BG44-BH44&lt;0),1,IF(AND($G44-$I44&gt;0,BG44-BH44&gt;0),1,IF(AND($G44-$I44=0,BG44-BH44=0),1,0)))))</f>
        <v/>
      </c>
      <c r="BJ44" s="44"/>
      <c r="BK44" s="45"/>
      <c r="BL44" s="46" t="str">
        <f aca="false">IF(OR($I44="",BK44=""),"",IF(AND($G44=BJ44,$I44=BK44),3,IF(AND($G44-$I44&lt;0,BJ44-BK44&lt;0),1,IF(AND($G44-$I44&gt;0,BJ44-BK44&gt;0),1,IF(AND($G44-$I44=0,BJ44-BK44=0),1,0)))))</f>
        <v/>
      </c>
      <c r="BM44" s="44"/>
      <c r="BN44" s="45"/>
      <c r="BO44" s="46" t="str">
        <f aca="false">IF(OR($I44="",BN44=""),"",IF(AND($G44=BM44,$I44=BN44),3,IF(AND($G44-$I44&lt;0,BM44-BN44&lt;0),1,IF(AND($G44-$I44&gt;0,BM44-BN44&gt;0),1,IF(AND($G44-$I44=0,BM44-BN44=0),1,0)))))</f>
        <v/>
      </c>
      <c r="BP44" s="44"/>
      <c r="BQ44" s="45"/>
      <c r="BR44" s="46" t="str">
        <f aca="false">IF(OR($I44="",BQ44=""),"",IF(AND($G44=BP44,$I44=BQ44),3,IF(AND($G44-$I44&lt;0,BP44-BQ44&lt;0),1,IF(AND($G44-$I44&gt;0,BP44-BQ44&gt;0),1,IF(AND($G44-$I44=0,BP44-BQ44=0),1,0)))))</f>
        <v/>
      </c>
      <c r="BS44" s="44"/>
      <c r="BT44" s="45"/>
      <c r="BU44" s="46" t="str">
        <f aca="false">IF(OR($I44="",BT44=""),"",IF(AND($G44=BS44,$I44=BT44),3,IF(AND($G44-$I44&lt;0,BS44-BT44&lt;0),1,IF(AND($G44-$I44&gt;0,BS44-BT44&gt;0),1,IF(AND($G44-$I44=0,BS44-BT44=0),1,0)))))</f>
        <v/>
      </c>
      <c r="BV44" s="44"/>
      <c r="BW44" s="45"/>
      <c r="BX44" s="46" t="str">
        <f aca="false">IF(OR($I44="",BW44=""),"",IF(AND($G44=BV44,$I44=BW44),3,IF(AND($G44-$I44&lt;0,BV44-BW44&lt;0),1,IF(AND($G44-$I44&gt;0,BV44-BW44&gt;0),1,IF(AND($G44-$I44=0,BV44-BW44=0),1,0)))))</f>
        <v/>
      </c>
      <c r="BY44" s="44"/>
      <c r="BZ44" s="45"/>
      <c r="CA44" s="46" t="str">
        <f aca="false">IF(OR($I44="",BZ44=""),"",IF(AND($G44=BY44,$I44=BZ44),3,IF(AND($G44-$I44&lt;0,BY44-BZ44&lt;0),1,IF(AND($G44-$I44&gt;0,BY44-BZ44&gt;0),1,IF(AND($G44-$I44=0,BY44-BZ44=0),1,0)))))</f>
        <v/>
      </c>
      <c r="CB44" s="44"/>
      <c r="CC44" s="45"/>
      <c r="CD44" s="46" t="str">
        <f aca="false">IF(OR($I44="",CC44=""),"",IF(AND($G44=CB44,$I44=CC44),3,IF(AND($G44-$I44&lt;0,CB44-CC44&lt;0),1,IF(AND($G44-$I44&gt;0,CB44-CC44&gt;0),1,IF(AND($G44-$I44=0,CB44-CC44=0),1,0)))))</f>
        <v/>
      </c>
      <c r="CE44" s="44"/>
      <c r="CF44" s="45"/>
      <c r="CG44" s="46" t="str">
        <f aca="false">IF(OR($I44="",CF44=""),"",IF(AND($G44=CE44,$I44=CF44),3,IF(AND($G44-$I44&lt;0,CE44-CF44&lt;0),1,IF(AND($G44-$I44&gt;0,CE44-CF44&gt;0),1,IF(AND($G44-$I44=0,CE44-CF44=0),1,0)))))</f>
        <v/>
      </c>
      <c r="CH44" s="44"/>
      <c r="CI44" s="45"/>
      <c r="CJ44" s="46" t="str">
        <f aca="false">IF(OR($I44="",CI44=""),"",IF(AND($G44=CH44,$I44=CI44),3,IF(AND($G44-$I44&lt;0,CH44-CI44&lt;0),1,IF(AND($G44-$I44&gt;0,CH44-CI44&gt;0),1,IF(AND($G44-$I44=0,CH44-CI44=0),1,0)))))</f>
        <v/>
      </c>
      <c r="CK44" s="44"/>
      <c r="CL44" s="45"/>
      <c r="CM44" s="46" t="str">
        <f aca="false">IF(OR($I44="",CL44=""),"",IF(AND($G44=CK44,$I44=CL44),3,IF(AND($G44-$I44&lt;0,CK44-CL44&lt;0),1,IF(AND($G44-$I44&gt;0,CK44-CL44&gt;0),1,IF(AND($G44-$I44=0,CK44-CL44=0),1,0)))))</f>
        <v/>
      </c>
      <c r="CN44" s="44"/>
      <c r="CO44" s="45"/>
      <c r="CP44" s="46" t="str">
        <f aca="false">IF(OR($I44="",CO44=""),"",IF(AND($G44=CN44,$I44=CO44),3,IF(AND($G44-$I44&lt;0,CN44-CO44&lt;0),1,IF(AND($G44-$I44&gt;0,CN44-CO44&gt;0),1,IF(AND($G44-$I44=0,CN44-CO44=0),1,0)))))</f>
        <v/>
      </c>
      <c r="CQ44" s="44"/>
      <c r="CR44" s="45"/>
      <c r="CS44" s="46" t="str">
        <f aca="false">IF(OR($I44="",CR44=""),"",IF(AND($G44=CQ44,$I44=CR44),3,IF(AND($G44-$I44&lt;0,CQ44-CR44&lt;0),1,IF(AND($G44-$I44&gt;0,CQ44-CR44&gt;0),1,IF(AND($G44-$I44=0,CQ44-CR44=0),1,0)))))</f>
        <v/>
      </c>
      <c r="CT44" s="44"/>
      <c r="CU44" s="45"/>
      <c r="CV44" s="46" t="str">
        <f aca="false">IF(OR($I44="",CU44=""),"",IF(AND($G44=CT44,$I44=CU44),3,IF(AND($G44-$I44&lt;0,CT44-CU44&lt;0),1,IF(AND($G44-$I44&gt;0,CT44-CU44&gt;0),1,IF(AND($G44-$I44=0,CT44-CU44=0),1,0)))))</f>
        <v/>
      </c>
      <c r="CW44" s="44"/>
      <c r="CX44" s="45"/>
      <c r="CY44" s="46" t="str">
        <f aca="false">IF(OR($I44="",CX44=""),"",IF(AND($G44=CW44,$I44=CX44),3,IF(AND($G44-$I44&lt;0,CW44-CX44&lt;0),1,IF(AND($G44-$I44&gt;0,CW44-CX44&gt;0),1,IF(AND($G44-$I44=0,CW44-CX44=0),1,0)))))</f>
        <v/>
      </c>
      <c r="CZ44" s="44"/>
      <c r="DA44" s="45"/>
      <c r="DB44" s="46" t="str">
        <f aca="false">IF(OR($I44="",DA44=""),"",IF(AND($G44=CZ44,$I44=DA44),3,IF(AND($G44-$I44&lt;0,CZ44-DA44&lt;0),1,IF(AND($G44-$I44&gt;0,CZ44-DA44&gt;0),1,IF(AND($G44-$I44=0,CZ44-DA44=0),1,0)))))</f>
        <v/>
      </c>
      <c r="DC44" s="44"/>
      <c r="DD44" s="45"/>
      <c r="DE44" s="46" t="str">
        <f aca="false">IF(OR($I44="",DD44=""),"",IF(AND($G44=DC44,$I44=DD44),3,IF(AND($G44-$I44&lt;0,DC44-DD44&lt;0),1,IF(AND($G44-$I44&gt;0,DC44-DD44&gt;0),1,IF(AND($G44-$I44=0,DC44-DD44=0),1,0)))))</f>
        <v/>
      </c>
      <c r="DF44" s="44"/>
      <c r="DG44" s="45"/>
      <c r="DH44" s="46" t="str">
        <f aca="false">IF(OR($I44="",DG44=""),"",IF(AND($G44=DF44,$I44=DG44),3,IF(AND($G44-$I44&lt;0,DF44-DG44&lt;0),1,IF(AND($G44-$I44&gt;0,DF44-DG44&gt;0),1,IF(AND($G44-$I44=0,DF44-DG44=0),1,0)))))</f>
        <v/>
      </c>
      <c r="DI44" s="44"/>
      <c r="DJ44" s="45"/>
      <c r="DK44" s="46" t="str">
        <f aca="false">IF(OR($I44="",DJ44=""),"",IF(AND($G44=DI44,$I44=DJ44),3,IF(AND($G44-$I44&lt;0,DI44-DJ44&lt;0),1,IF(AND($G44-$I44&gt;0,DI44-DJ44&gt;0),1,IF(AND($G44-$I44=0,DI44-DJ44=0),1,0)))))</f>
        <v/>
      </c>
      <c r="DL44" s="44"/>
      <c r="DM44" s="45"/>
      <c r="DN44" s="46" t="str">
        <f aca="false">IF(OR($I44="",DM44=""),"",IF(AND($G44=DL44,$I44=DM44),3,IF(AND($G44-$I44&lt;0,DL44-DM44&lt;0),1,IF(AND($G44-$I44&gt;0,DL44-DM44&gt;0),1,IF(AND($G44-$I44=0,DL44-DM44=0),1,0)))))</f>
        <v/>
      </c>
      <c r="DO44" s="44"/>
      <c r="DP44" s="45"/>
      <c r="DQ44" s="46" t="str">
        <f aca="false">IF(OR($I44="",DP44=""),"",IF(AND($G44=DO44,$I44=DP44),3,IF(AND($G44-$I44&lt;0,DO44-DP44&lt;0),1,IF(AND($G44-$I44&gt;0,DO44-DP44&gt;0),1,IF(AND($G44-$I44=0,DO44-DP44=0),1,0)))))</f>
        <v/>
      </c>
      <c r="DR44" s="44"/>
      <c r="DS44" s="45"/>
      <c r="DT44" s="46" t="str">
        <f aca="false">IF(OR($I44="",DS44=""),"",IF(AND($G44=DR44,$I44=DS44),3,IF(AND($G44-$I44&lt;0,DR44-DS44&lt;0),1,IF(AND($G44-$I44&gt;0,DR44-DS44&gt;0),1,IF(AND($G44-$I44=0,DR44-DS44=0),1,0)))))</f>
        <v/>
      </c>
      <c r="DU44" s="44"/>
      <c r="DV44" s="45"/>
      <c r="DW44" s="46" t="str">
        <f aca="false">IF(OR($I44="",DV44=""),"",IF(AND($G44=DU44,$I44=DV44),3,IF(AND($G44-$I44&lt;0,DU44-DV44&lt;0),1,IF(AND($G44-$I44&gt;0,DU44-DV44&gt;0),1,IF(AND($G44-$I44=0,DU44-DV44=0),1,0)))))</f>
        <v/>
      </c>
      <c r="DX44" s="44"/>
      <c r="DY44" s="45"/>
      <c r="DZ44" s="46" t="str">
        <f aca="false">IF(OR($I44="",DY44=""),"",IF(AND($G44=DX44,$I44=DY44),3,IF(AND($G44-$I44&lt;0,DX44-DY44&lt;0),1,IF(AND($G44-$I44&gt;0,DX44-DY44&gt;0),1,IF(AND($G44-$I44=0,DX44-DY44=0),1,0)))))</f>
        <v/>
      </c>
      <c r="EA44" s="44"/>
      <c r="EB44" s="45"/>
      <c r="EC44" s="46" t="str">
        <f aca="false">IF(OR($I44="",EB44=""),"",IF(AND($G44=EA44,$I44=EB44),3,IF(AND($G44-$I44&lt;0,EA44-EB44&lt;0),1,IF(AND($G44-$I44&gt;0,EA44-EB44&gt;0),1,IF(AND($G44-$I44=0,EA44-EB44=0),1,0)))))</f>
        <v/>
      </c>
      <c r="ED44" s="44"/>
      <c r="EE44" s="45"/>
      <c r="EF44" s="46" t="str">
        <f aca="false">IF(OR($I44="",EE44=""),"",IF(AND($G44=ED44,$I44=EE44),3,IF(AND($G44-$I44&lt;0,ED44-EE44&lt;0),1,IF(AND($G44-$I44&gt;0,ED44-EE44&gt;0),1,IF(AND($G44-$I44=0,ED44-EE44=0),1,0)))))</f>
        <v/>
      </c>
    </row>
    <row r="45" customFormat="false" ht="12.75" hidden="false" customHeight="false" outlineLevel="0" collapsed="false">
      <c r="A45" s="36"/>
      <c r="B45" s="37" t="n">
        <f aca="false">B44+1</f>
        <v>42</v>
      </c>
      <c r="C45" s="38" t="n">
        <v>40353</v>
      </c>
      <c r="D45" s="39" t="s">
        <v>52</v>
      </c>
      <c r="E45" s="40" t="s">
        <v>10</v>
      </c>
      <c r="F45" s="41" t="s">
        <v>53</v>
      </c>
      <c r="G45" s="42"/>
      <c r="H45" s="40" t="s">
        <v>32</v>
      </c>
      <c r="I45" s="43"/>
      <c r="J45" s="13" t="str">
        <f aca="false">IF(G45="","",IF(G45&gt;I45,3,IF(G45=I45,1,0)))</f>
        <v/>
      </c>
      <c r="K45" s="14" t="s">
        <v>32</v>
      </c>
      <c r="L45" s="15" t="str">
        <f aca="false">IF(G45="","",IF(G45&lt;I45,3,IF(G45=I45,1,0)))</f>
        <v/>
      </c>
      <c r="M45" s="16" t="str">
        <f aca="false">CONCATENATE(D45,J45)</f>
        <v>Paraguay</v>
      </c>
      <c r="N45" s="16" t="str">
        <f aca="false">CONCATENATE(F45,L45)</f>
        <v>Neuseeland</v>
      </c>
      <c r="Q45" s="44"/>
      <c r="R45" s="45"/>
      <c r="S45" s="46" t="str">
        <f aca="false">IF(OR($I45="",R45=""),"",IF(AND($G45=Q45,$I45=R45),3,IF(AND($G45-$I45&lt;0,Q45-R45&lt;0),1,IF(AND($G45-$I45&gt;0,Q45-R45&gt;0),1,IF(AND($G45-$I45=0,Q45-R45=0),1,0)))))</f>
        <v/>
      </c>
      <c r="T45" s="44"/>
      <c r="U45" s="45"/>
      <c r="V45" s="46" t="str">
        <f aca="false">IF(OR($I45="",U45=""),"",IF(AND($G45=T45,$I45=U45),3,IF(AND($G45-$I45&lt;0,T45-U45&lt;0),1,IF(AND($G45-$I45&gt;0,T45-U45&gt;0),1,IF(AND($G45-$I45=0,T45-U45=0),1,0)))))</f>
        <v/>
      </c>
      <c r="W45" s="44"/>
      <c r="X45" s="45"/>
      <c r="Y45" s="46" t="str">
        <f aca="false">IF(OR($I45="",X45=""),"",IF(AND($G45=W45,$I45=X45),3,IF(AND($G45-$I45&lt;0,W45-X45&lt;0),1,IF(AND($G45-$I45&gt;0,W45-X45&gt;0),1,IF(AND($G45-$I45=0,W45-X45=0),1,0)))))</f>
        <v/>
      </c>
      <c r="Z45" s="44"/>
      <c r="AA45" s="45"/>
      <c r="AB45" s="46" t="str">
        <f aca="false">IF(OR($I45="",AA45=""),"",IF(AND($G45=Z45,$I45=AA45),3,IF(AND($G45-$I45&lt;0,Z45-AA45&lt;0),1,IF(AND($G45-$I45&gt;0,Z45-AA45&gt;0),1,IF(AND($G45-$I45=0,Z45-AA45=0),1,0)))))</f>
        <v/>
      </c>
      <c r="AC45" s="44"/>
      <c r="AD45" s="45"/>
      <c r="AE45" s="46" t="str">
        <f aca="false">IF(OR($I45="",AD45=""),"",IF(AND($G45=AC45,$I45=AD45),3,IF(AND($G45-$I45&lt;0,AC45-AD45&lt;0),1,IF(AND($G45-$I45&gt;0,AC45-AD45&gt;0),1,IF(AND($G45-$I45=0,AC45-AD45=0),1,0)))))</f>
        <v/>
      </c>
      <c r="AF45" s="44"/>
      <c r="AG45" s="45"/>
      <c r="AH45" s="46" t="str">
        <f aca="false">IF(OR($I45="",AG45=""),"",IF(AND($G45=AF45,$I45=AG45),3,IF(AND($G45-$I45&lt;0,AF45-AG45&lt;0),1,IF(AND($G45-$I45&gt;0,AF45-AG45&gt;0),1,IF(AND($G45-$I45=0,AF45-AG45=0),1,0)))))</f>
        <v/>
      </c>
      <c r="AI45" s="44"/>
      <c r="AJ45" s="45"/>
      <c r="AK45" s="46" t="str">
        <f aca="false">IF(OR($I45="",AJ45=""),"",IF(AND($G45=AI45,$I45=AJ45),3,IF(AND($G45-$I45&lt;0,AI45-AJ45&lt;0),1,IF(AND($G45-$I45&gt;0,AI45-AJ45&gt;0),1,IF(AND($G45-$I45=0,AI45-AJ45=0),1,0)))))</f>
        <v/>
      </c>
      <c r="AL45" s="44"/>
      <c r="AM45" s="45"/>
      <c r="AN45" s="46" t="str">
        <f aca="false">IF(OR($I45="",AM45=""),"",IF(AND($G45=AL45,$I45=AM45),3,IF(AND($G45-$I45&lt;0,AL45-AM45&lt;0),1,IF(AND($G45-$I45&gt;0,AL45-AM45&gt;0),1,IF(AND($G45-$I45=0,AL45-AM45=0),1,0)))))</f>
        <v/>
      </c>
      <c r="AO45" s="44"/>
      <c r="AP45" s="45"/>
      <c r="AQ45" s="46" t="str">
        <f aca="false">IF(OR($I45="",AP45=""),"",IF(AND($G45=AO45,$I45=AP45),3,IF(AND($G45-$I45&lt;0,AO45-AP45&lt;0),1,IF(AND($G45-$I45&gt;0,AO45-AP45&gt;0),1,IF(AND($G45-$I45=0,AO45-AP45=0),1,0)))))</f>
        <v/>
      </c>
      <c r="AR45" s="44"/>
      <c r="AS45" s="45"/>
      <c r="AT45" s="46" t="str">
        <f aca="false">IF(OR($I45="",AS45=""),"",IF(AND($G45=AR45,$I45=AS45),3,IF(AND($G45-$I45&lt;0,AR45-AS45&lt;0),1,IF(AND($G45-$I45&gt;0,AR45-AS45&gt;0),1,IF(AND($G45-$I45=0,AR45-AS45=0),1,0)))))</f>
        <v/>
      </c>
      <c r="AU45" s="44"/>
      <c r="AV45" s="45"/>
      <c r="AW45" s="46" t="str">
        <f aca="false">IF(OR($I45="",AV45=""),"",IF(AND($G45=AU45,$I45=AV45),3,IF(AND($G45-$I45&lt;0,AU45-AV45&lt;0),1,IF(AND($G45-$I45&gt;0,AU45-AV45&gt;0),1,IF(AND($G45-$I45=0,AU45-AV45=0),1,0)))))</f>
        <v/>
      </c>
      <c r="AX45" s="44"/>
      <c r="AY45" s="45"/>
      <c r="AZ45" s="46" t="str">
        <f aca="false">IF(OR($I45="",AY45=""),"",IF(AND($G45=AX45,$I45=AY45),3,IF(AND($G45-$I45&lt;0,AX45-AY45&lt;0),1,IF(AND($G45-$I45&gt;0,AX45-AY45&gt;0),1,IF(AND($G45-$I45=0,AX45-AY45=0),1,0)))))</f>
        <v/>
      </c>
      <c r="BA45" s="44"/>
      <c r="BB45" s="45"/>
      <c r="BC45" s="46" t="str">
        <f aca="false">IF(OR($I45="",BB45=""),"",IF(AND($G45=BA45,$I45=BB45),3,IF(AND($G45-$I45&lt;0,BA45-BB45&lt;0),1,IF(AND($G45-$I45&gt;0,BA45-BB45&gt;0),1,IF(AND($G45-$I45=0,BA45-BB45=0),1,0)))))</f>
        <v/>
      </c>
      <c r="BD45" s="44"/>
      <c r="BE45" s="45"/>
      <c r="BF45" s="46" t="str">
        <f aca="false">IF(OR($I45="",BE45=""),"",IF(AND($G45=BD45,$I45=BE45),3,IF(AND($G45-$I45&lt;0,BD45-BE45&lt;0),1,IF(AND($G45-$I45&gt;0,BD45-BE45&gt;0),1,IF(AND($G45-$I45=0,BD45-BE45=0),1,0)))))</f>
        <v/>
      </c>
      <c r="BG45" s="44"/>
      <c r="BH45" s="45"/>
      <c r="BI45" s="46" t="str">
        <f aca="false">IF(OR($I45="",BH45=""),"",IF(AND($G45=BG45,$I45=BH45),3,IF(AND($G45-$I45&lt;0,BG45-BH45&lt;0),1,IF(AND($G45-$I45&gt;0,BG45-BH45&gt;0),1,IF(AND($G45-$I45=0,BG45-BH45=0),1,0)))))</f>
        <v/>
      </c>
      <c r="BJ45" s="44"/>
      <c r="BK45" s="45"/>
      <c r="BL45" s="46" t="str">
        <f aca="false">IF(OR($I45="",BK45=""),"",IF(AND($G45=BJ45,$I45=BK45),3,IF(AND($G45-$I45&lt;0,BJ45-BK45&lt;0),1,IF(AND($G45-$I45&gt;0,BJ45-BK45&gt;0),1,IF(AND($G45-$I45=0,BJ45-BK45=0),1,0)))))</f>
        <v/>
      </c>
      <c r="BM45" s="44"/>
      <c r="BN45" s="45"/>
      <c r="BO45" s="46" t="str">
        <f aca="false">IF(OR($I45="",BN45=""),"",IF(AND($G45=BM45,$I45=BN45),3,IF(AND($G45-$I45&lt;0,BM45-BN45&lt;0),1,IF(AND($G45-$I45&gt;0,BM45-BN45&gt;0),1,IF(AND($G45-$I45=0,BM45-BN45=0),1,0)))))</f>
        <v/>
      </c>
      <c r="BP45" s="44"/>
      <c r="BQ45" s="45"/>
      <c r="BR45" s="46" t="str">
        <f aca="false">IF(OR($I45="",BQ45=""),"",IF(AND($G45=BP45,$I45=BQ45),3,IF(AND($G45-$I45&lt;0,BP45-BQ45&lt;0),1,IF(AND($G45-$I45&gt;0,BP45-BQ45&gt;0),1,IF(AND($G45-$I45=0,BP45-BQ45=0),1,0)))))</f>
        <v/>
      </c>
      <c r="BS45" s="44"/>
      <c r="BT45" s="45"/>
      <c r="BU45" s="46" t="str">
        <f aca="false">IF(OR($I45="",BT45=""),"",IF(AND($G45=BS45,$I45=BT45),3,IF(AND($G45-$I45&lt;0,BS45-BT45&lt;0),1,IF(AND($G45-$I45&gt;0,BS45-BT45&gt;0),1,IF(AND($G45-$I45=0,BS45-BT45=0),1,0)))))</f>
        <v/>
      </c>
      <c r="BV45" s="44"/>
      <c r="BW45" s="45"/>
      <c r="BX45" s="46" t="str">
        <f aca="false">IF(OR($I45="",BW45=""),"",IF(AND($G45=BV45,$I45=BW45),3,IF(AND($G45-$I45&lt;0,BV45-BW45&lt;0),1,IF(AND($G45-$I45&gt;0,BV45-BW45&gt;0),1,IF(AND($G45-$I45=0,BV45-BW45=0),1,0)))))</f>
        <v/>
      </c>
      <c r="BY45" s="44"/>
      <c r="BZ45" s="45"/>
      <c r="CA45" s="46" t="str">
        <f aca="false">IF(OR($I45="",BZ45=""),"",IF(AND($G45=BY45,$I45=BZ45),3,IF(AND($G45-$I45&lt;0,BY45-BZ45&lt;0),1,IF(AND($G45-$I45&gt;0,BY45-BZ45&gt;0),1,IF(AND($G45-$I45=0,BY45-BZ45=0),1,0)))))</f>
        <v/>
      </c>
      <c r="CB45" s="44"/>
      <c r="CC45" s="45"/>
      <c r="CD45" s="46" t="str">
        <f aca="false">IF(OR($I45="",CC45=""),"",IF(AND($G45=CB45,$I45=CC45),3,IF(AND($G45-$I45&lt;0,CB45-CC45&lt;0),1,IF(AND($G45-$I45&gt;0,CB45-CC45&gt;0),1,IF(AND($G45-$I45=0,CB45-CC45=0),1,0)))))</f>
        <v/>
      </c>
      <c r="CE45" s="44"/>
      <c r="CF45" s="45"/>
      <c r="CG45" s="46" t="str">
        <f aca="false">IF(OR($I45="",CF45=""),"",IF(AND($G45=CE45,$I45=CF45),3,IF(AND($G45-$I45&lt;0,CE45-CF45&lt;0),1,IF(AND($G45-$I45&gt;0,CE45-CF45&gt;0),1,IF(AND($G45-$I45=0,CE45-CF45=0),1,0)))))</f>
        <v/>
      </c>
      <c r="CH45" s="44"/>
      <c r="CI45" s="45"/>
      <c r="CJ45" s="46" t="str">
        <f aca="false">IF(OR($I45="",CI45=""),"",IF(AND($G45=CH45,$I45=CI45),3,IF(AND($G45-$I45&lt;0,CH45-CI45&lt;0),1,IF(AND($G45-$I45&gt;0,CH45-CI45&gt;0),1,IF(AND($G45-$I45=0,CH45-CI45=0),1,0)))))</f>
        <v/>
      </c>
      <c r="CK45" s="44"/>
      <c r="CL45" s="45"/>
      <c r="CM45" s="46" t="str">
        <f aca="false">IF(OR($I45="",CL45=""),"",IF(AND($G45=CK45,$I45=CL45),3,IF(AND($G45-$I45&lt;0,CK45-CL45&lt;0),1,IF(AND($G45-$I45&gt;0,CK45-CL45&gt;0),1,IF(AND($G45-$I45=0,CK45-CL45=0),1,0)))))</f>
        <v/>
      </c>
      <c r="CN45" s="44"/>
      <c r="CO45" s="45"/>
      <c r="CP45" s="46" t="str">
        <f aca="false">IF(OR($I45="",CO45=""),"",IF(AND($G45=CN45,$I45=CO45),3,IF(AND($G45-$I45&lt;0,CN45-CO45&lt;0),1,IF(AND($G45-$I45&gt;0,CN45-CO45&gt;0),1,IF(AND($G45-$I45=0,CN45-CO45=0),1,0)))))</f>
        <v/>
      </c>
      <c r="CQ45" s="44"/>
      <c r="CR45" s="45"/>
      <c r="CS45" s="46" t="str">
        <f aca="false">IF(OR($I45="",CR45=""),"",IF(AND($G45=CQ45,$I45=CR45),3,IF(AND($G45-$I45&lt;0,CQ45-CR45&lt;0),1,IF(AND($G45-$I45&gt;0,CQ45-CR45&gt;0),1,IF(AND($G45-$I45=0,CQ45-CR45=0),1,0)))))</f>
        <v/>
      </c>
      <c r="CT45" s="44"/>
      <c r="CU45" s="45"/>
      <c r="CV45" s="46" t="str">
        <f aca="false">IF(OR($I45="",CU45=""),"",IF(AND($G45=CT45,$I45=CU45),3,IF(AND($G45-$I45&lt;0,CT45-CU45&lt;0),1,IF(AND($G45-$I45&gt;0,CT45-CU45&gt;0),1,IF(AND($G45-$I45=0,CT45-CU45=0),1,0)))))</f>
        <v/>
      </c>
      <c r="CW45" s="44"/>
      <c r="CX45" s="45"/>
      <c r="CY45" s="46" t="str">
        <f aca="false">IF(OR($I45="",CX45=""),"",IF(AND($G45=CW45,$I45=CX45),3,IF(AND($G45-$I45&lt;0,CW45-CX45&lt;0),1,IF(AND($G45-$I45&gt;0,CW45-CX45&gt;0),1,IF(AND($G45-$I45=0,CW45-CX45=0),1,0)))))</f>
        <v/>
      </c>
      <c r="CZ45" s="44"/>
      <c r="DA45" s="45"/>
      <c r="DB45" s="46" t="str">
        <f aca="false">IF(OR($I45="",DA45=""),"",IF(AND($G45=CZ45,$I45=DA45),3,IF(AND($G45-$I45&lt;0,CZ45-DA45&lt;0),1,IF(AND($G45-$I45&gt;0,CZ45-DA45&gt;0),1,IF(AND($G45-$I45=0,CZ45-DA45=0),1,0)))))</f>
        <v/>
      </c>
      <c r="DC45" s="44"/>
      <c r="DD45" s="45"/>
      <c r="DE45" s="46" t="str">
        <f aca="false">IF(OR($I45="",DD45=""),"",IF(AND($G45=DC45,$I45=DD45),3,IF(AND($G45-$I45&lt;0,DC45-DD45&lt;0),1,IF(AND($G45-$I45&gt;0,DC45-DD45&gt;0),1,IF(AND($G45-$I45=0,DC45-DD45=0),1,0)))))</f>
        <v/>
      </c>
      <c r="DF45" s="44"/>
      <c r="DG45" s="45"/>
      <c r="DH45" s="46" t="str">
        <f aca="false">IF(OR($I45="",DG45=""),"",IF(AND($G45=DF45,$I45=DG45),3,IF(AND($G45-$I45&lt;0,DF45-DG45&lt;0),1,IF(AND($G45-$I45&gt;0,DF45-DG45&gt;0),1,IF(AND($G45-$I45=0,DF45-DG45=0),1,0)))))</f>
        <v/>
      </c>
      <c r="DI45" s="44"/>
      <c r="DJ45" s="45"/>
      <c r="DK45" s="46" t="str">
        <f aca="false">IF(OR($I45="",DJ45=""),"",IF(AND($G45=DI45,$I45=DJ45),3,IF(AND($G45-$I45&lt;0,DI45-DJ45&lt;0),1,IF(AND($G45-$I45&gt;0,DI45-DJ45&gt;0),1,IF(AND($G45-$I45=0,DI45-DJ45=0),1,0)))))</f>
        <v/>
      </c>
      <c r="DL45" s="44"/>
      <c r="DM45" s="45"/>
      <c r="DN45" s="46" t="str">
        <f aca="false">IF(OR($I45="",DM45=""),"",IF(AND($G45=DL45,$I45=DM45),3,IF(AND($G45-$I45&lt;0,DL45-DM45&lt;0),1,IF(AND($G45-$I45&gt;0,DL45-DM45&gt;0),1,IF(AND($G45-$I45=0,DL45-DM45=0),1,0)))))</f>
        <v/>
      </c>
      <c r="DO45" s="44"/>
      <c r="DP45" s="45"/>
      <c r="DQ45" s="46" t="str">
        <f aca="false">IF(OR($I45="",DP45=""),"",IF(AND($G45=DO45,$I45=DP45),3,IF(AND($G45-$I45&lt;0,DO45-DP45&lt;0),1,IF(AND($G45-$I45&gt;0,DO45-DP45&gt;0),1,IF(AND($G45-$I45=0,DO45-DP45=0),1,0)))))</f>
        <v/>
      </c>
      <c r="DR45" s="44"/>
      <c r="DS45" s="45"/>
      <c r="DT45" s="46" t="str">
        <f aca="false">IF(OR($I45="",DS45=""),"",IF(AND($G45=DR45,$I45=DS45),3,IF(AND($G45-$I45&lt;0,DR45-DS45&lt;0),1,IF(AND($G45-$I45&gt;0,DR45-DS45&gt;0),1,IF(AND($G45-$I45=0,DR45-DS45=0),1,0)))))</f>
        <v/>
      </c>
      <c r="DU45" s="44"/>
      <c r="DV45" s="45"/>
      <c r="DW45" s="46" t="str">
        <f aca="false">IF(OR($I45="",DV45=""),"",IF(AND($G45=DU45,$I45=DV45),3,IF(AND($G45-$I45&lt;0,DU45-DV45&lt;0),1,IF(AND($G45-$I45&gt;0,DU45-DV45&gt;0),1,IF(AND($G45-$I45=0,DU45-DV45=0),1,0)))))</f>
        <v/>
      </c>
      <c r="DX45" s="44"/>
      <c r="DY45" s="45"/>
      <c r="DZ45" s="46" t="str">
        <f aca="false">IF(OR($I45="",DY45=""),"",IF(AND($G45=DX45,$I45=DY45),3,IF(AND($G45-$I45&lt;0,DX45-DY45&lt;0),1,IF(AND($G45-$I45&gt;0,DX45-DY45&gt;0),1,IF(AND($G45-$I45=0,DX45-DY45=0),1,0)))))</f>
        <v/>
      </c>
      <c r="EA45" s="44"/>
      <c r="EB45" s="45"/>
      <c r="EC45" s="46" t="str">
        <f aca="false">IF(OR($I45="",EB45=""),"",IF(AND($G45=EA45,$I45=EB45),3,IF(AND($G45-$I45&lt;0,EA45-EB45&lt;0),1,IF(AND($G45-$I45&gt;0,EA45-EB45&gt;0),1,IF(AND($G45-$I45=0,EA45-EB45=0),1,0)))))</f>
        <v/>
      </c>
      <c r="ED45" s="44"/>
      <c r="EE45" s="45"/>
      <c r="EF45" s="46" t="str">
        <f aca="false">IF(OR($I45="",EE45=""),"",IF(AND($G45=ED45,$I45=EE45),3,IF(AND($G45-$I45&lt;0,ED45-EE45&lt;0),1,IF(AND($G45-$I45&gt;0,ED45-EE45&gt;0),1,IF(AND($G45-$I45=0,ED45-EE45=0),1,0)))))</f>
        <v/>
      </c>
    </row>
    <row r="46" customFormat="false" ht="12.75" hidden="false" customHeight="false" outlineLevel="0" collapsed="false">
      <c r="A46" s="36"/>
      <c r="B46" s="37" t="n">
        <f aca="false">B45+1</f>
        <v>43</v>
      </c>
      <c r="C46" s="38" t="n">
        <v>40353</v>
      </c>
      <c r="D46" s="39" t="s">
        <v>48</v>
      </c>
      <c r="E46" s="40" t="s">
        <v>10</v>
      </c>
      <c r="F46" s="41" t="s">
        <v>49</v>
      </c>
      <c r="G46" s="42"/>
      <c r="H46" s="40" t="s">
        <v>32</v>
      </c>
      <c r="I46" s="43"/>
      <c r="J46" s="13" t="str">
        <f aca="false">IF(G46="","",IF(G46&gt;I46,3,IF(G46=I46,1,0)))</f>
        <v/>
      </c>
      <c r="K46" s="14" t="s">
        <v>32</v>
      </c>
      <c r="L46" s="15" t="str">
        <f aca="false">IF(G46="","",IF(G46&lt;I46,3,IF(G46=I46,1,0)))</f>
        <v/>
      </c>
      <c r="M46" s="16" t="str">
        <f aca="false">CONCATENATE(D46,J46)</f>
        <v>Dänemark</v>
      </c>
      <c r="N46" s="16" t="str">
        <f aca="false">CONCATENATE(F46,L46)</f>
        <v>Japan</v>
      </c>
      <c r="Q46" s="44"/>
      <c r="R46" s="45"/>
      <c r="S46" s="46" t="str">
        <f aca="false">IF(OR($I46="",R46=""),"",IF(AND($G46=Q46,$I46=R46),3,IF(AND($G46-$I46&lt;0,Q46-R46&lt;0),1,IF(AND($G46-$I46&gt;0,Q46-R46&gt;0),1,IF(AND($G46-$I46=0,Q46-R46=0),1,0)))))</f>
        <v/>
      </c>
      <c r="T46" s="44"/>
      <c r="U46" s="45"/>
      <c r="V46" s="46" t="str">
        <f aca="false">IF(OR($I46="",U46=""),"",IF(AND($G46=T46,$I46=U46),3,IF(AND($G46-$I46&lt;0,T46-U46&lt;0),1,IF(AND($G46-$I46&gt;0,T46-U46&gt;0),1,IF(AND($G46-$I46=0,T46-U46=0),1,0)))))</f>
        <v/>
      </c>
      <c r="W46" s="44"/>
      <c r="X46" s="45"/>
      <c r="Y46" s="46" t="str">
        <f aca="false">IF(OR($I46="",X46=""),"",IF(AND($G46=W46,$I46=X46),3,IF(AND($G46-$I46&lt;0,W46-X46&lt;0),1,IF(AND($G46-$I46&gt;0,W46-X46&gt;0),1,IF(AND($G46-$I46=0,W46-X46=0),1,0)))))</f>
        <v/>
      </c>
      <c r="Z46" s="44"/>
      <c r="AA46" s="45"/>
      <c r="AB46" s="46" t="str">
        <f aca="false">IF(OR($I46="",AA46=""),"",IF(AND($G46=Z46,$I46=AA46),3,IF(AND($G46-$I46&lt;0,Z46-AA46&lt;0),1,IF(AND($G46-$I46&gt;0,Z46-AA46&gt;0),1,IF(AND($G46-$I46=0,Z46-AA46=0),1,0)))))</f>
        <v/>
      </c>
      <c r="AC46" s="44"/>
      <c r="AD46" s="45"/>
      <c r="AE46" s="46" t="str">
        <f aca="false">IF(OR($I46="",AD46=""),"",IF(AND($G46=AC46,$I46=AD46),3,IF(AND($G46-$I46&lt;0,AC46-AD46&lt;0),1,IF(AND($G46-$I46&gt;0,AC46-AD46&gt;0),1,IF(AND($G46-$I46=0,AC46-AD46=0),1,0)))))</f>
        <v/>
      </c>
      <c r="AF46" s="44"/>
      <c r="AG46" s="45"/>
      <c r="AH46" s="46" t="str">
        <f aca="false">IF(OR($I46="",AG46=""),"",IF(AND($G46=AF46,$I46=AG46),3,IF(AND($G46-$I46&lt;0,AF46-AG46&lt;0),1,IF(AND($G46-$I46&gt;0,AF46-AG46&gt;0),1,IF(AND($G46-$I46=0,AF46-AG46=0),1,0)))))</f>
        <v/>
      </c>
      <c r="AI46" s="44"/>
      <c r="AJ46" s="45"/>
      <c r="AK46" s="46" t="str">
        <f aca="false">IF(OR($I46="",AJ46=""),"",IF(AND($G46=AI46,$I46=AJ46),3,IF(AND($G46-$I46&lt;0,AI46-AJ46&lt;0),1,IF(AND($G46-$I46&gt;0,AI46-AJ46&gt;0),1,IF(AND($G46-$I46=0,AI46-AJ46=0),1,0)))))</f>
        <v/>
      </c>
      <c r="AL46" s="44"/>
      <c r="AM46" s="45"/>
      <c r="AN46" s="46" t="str">
        <f aca="false">IF(OR($I46="",AM46=""),"",IF(AND($G46=AL46,$I46=AM46),3,IF(AND($G46-$I46&lt;0,AL46-AM46&lt;0),1,IF(AND($G46-$I46&gt;0,AL46-AM46&gt;0),1,IF(AND($G46-$I46=0,AL46-AM46=0),1,0)))))</f>
        <v/>
      </c>
      <c r="AO46" s="44"/>
      <c r="AP46" s="45"/>
      <c r="AQ46" s="46" t="str">
        <f aca="false">IF(OR($I46="",AP46=""),"",IF(AND($G46=AO46,$I46=AP46),3,IF(AND($G46-$I46&lt;0,AO46-AP46&lt;0),1,IF(AND($G46-$I46&gt;0,AO46-AP46&gt;0),1,IF(AND($G46-$I46=0,AO46-AP46=0),1,0)))))</f>
        <v/>
      </c>
      <c r="AR46" s="44"/>
      <c r="AS46" s="45"/>
      <c r="AT46" s="46" t="str">
        <f aca="false">IF(OR($I46="",AS46=""),"",IF(AND($G46=AR46,$I46=AS46),3,IF(AND($G46-$I46&lt;0,AR46-AS46&lt;0),1,IF(AND($G46-$I46&gt;0,AR46-AS46&gt;0),1,IF(AND($G46-$I46=0,AR46-AS46=0),1,0)))))</f>
        <v/>
      </c>
      <c r="AU46" s="44"/>
      <c r="AV46" s="45"/>
      <c r="AW46" s="46" t="str">
        <f aca="false">IF(OR($I46="",AV46=""),"",IF(AND($G46=AU46,$I46=AV46),3,IF(AND($G46-$I46&lt;0,AU46-AV46&lt;0),1,IF(AND($G46-$I46&gt;0,AU46-AV46&gt;0),1,IF(AND($G46-$I46=0,AU46-AV46=0),1,0)))))</f>
        <v/>
      </c>
      <c r="AX46" s="44"/>
      <c r="AY46" s="45"/>
      <c r="AZ46" s="46" t="str">
        <f aca="false">IF(OR($I46="",AY46=""),"",IF(AND($G46=AX46,$I46=AY46),3,IF(AND($G46-$I46&lt;0,AX46-AY46&lt;0),1,IF(AND($G46-$I46&gt;0,AX46-AY46&gt;0),1,IF(AND($G46-$I46=0,AX46-AY46=0),1,0)))))</f>
        <v/>
      </c>
      <c r="BA46" s="44"/>
      <c r="BB46" s="45"/>
      <c r="BC46" s="46" t="str">
        <f aca="false">IF(OR($I46="",BB46=""),"",IF(AND($G46=BA46,$I46=BB46),3,IF(AND($G46-$I46&lt;0,BA46-BB46&lt;0),1,IF(AND($G46-$I46&gt;0,BA46-BB46&gt;0),1,IF(AND($G46-$I46=0,BA46-BB46=0),1,0)))))</f>
        <v/>
      </c>
      <c r="BD46" s="44"/>
      <c r="BE46" s="45"/>
      <c r="BF46" s="46" t="str">
        <f aca="false">IF(OR($I46="",BE46=""),"",IF(AND($G46=BD46,$I46=BE46),3,IF(AND($G46-$I46&lt;0,BD46-BE46&lt;0),1,IF(AND($G46-$I46&gt;0,BD46-BE46&gt;0),1,IF(AND($G46-$I46=0,BD46-BE46=0),1,0)))))</f>
        <v/>
      </c>
      <c r="BG46" s="44"/>
      <c r="BH46" s="45"/>
      <c r="BI46" s="46" t="str">
        <f aca="false">IF(OR($I46="",BH46=""),"",IF(AND($G46=BG46,$I46=BH46),3,IF(AND($G46-$I46&lt;0,BG46-BH46&lt;0),1,IF(AND($G46-$I46&gt;0,BG46-BH46&gt;0),1,IF(AND($G46-$I46=0,BG46-BH46=0),1,0)))))</f>
        <v/>
      </c>
      <c r="BJ46" s="44"/>
      <c r="BK46" s="45"/>
      <c r="BL46" s="46" t="str">
        <f aca="false">IF(OR($I46="",BK46=""),"",IF(AND($G46=BJ46,$I46=BK46),3,IF(AND($G46-$I46&lt;0,BJ46-BK46&lt;0),1,IF(AND($G46-$I46&gt;0,BJ46-BK46&gt;0),1,IF(AND($G46-$I46=0,BJ46-BK46=0),1,0)))))</f>
        <v/>
      </c>
      <c r="BM46" s="44"/>
      <c r="BN46" s="45"/>
      <c r="BO46" s="46" t="str">
        <f aca="false">IF(OR($I46="",BN46=""),"",IF(AND($G46=BM46,$I46=BN46),3,IF(AND($G46-$I46&lt;0,BM46-BN46&lt;0),1,IF(AND($G46-$I46&gt;0,BM46-BN46&gt;0),1,IF(AND($G46-$I46=0,BM46-BN46=0),1,0)))))</f>
        <v/>
      </c>
      <c r="BP46" s="44"/>
      <c r="BQ46" s="45"/>
      <c r="BR46" s="46" t="str">
        <f aca="false">IF(OR($I46="",BQ46=""),"",IF(AND($G46=BP46,$I46=BQ46),3,IF(AND($G46-$I46&lt;0,BP46-BQ46&lt;0),1,IF(AND($G46-$I46&gt;0,BP46-BQ46&gt;0),1,IF(AND($G46-$I46=0,BP46-BQ46=0),1,0)))))</f>
        <v/>
      </c>
      <c r="BS46" s="44"/>
      <c r="BT46" s="45"/>
      <c r="BU46" s="46" t="str">
        <f aca="false">IF(OR($I46="",BT46=""),"",IF(AND($G46=BS46,$I46=BT46),3,IF(AND($G46-$I46&lt;0,BS46-BT46&lt;0),1,IF(AND($G46-$I46&gt;0,BS46-BT46&gt;0),1,IF(AND($G46-$I46=0,BS46-BT46=0),1,0)))))</f>
        <v/>
      </c>
      <c r="BV46" s="44"/>
      <c r="BW46" s="45"/>
      <c r="BX46" s="46" t="str">
        <f aca="false">IF(OR($I46="",BW46=""),"",IF(AND($G46=BV46,$I46=BW46),3,IF(AND($G46-$I46&lt;0,BV46-BW46&lt;0),1,IF(AND($G46-$I46&gt;0,BV46-BW46&gt;0),1,IF(AND($G46-$I46=0,BV46-BW46=0),1,0)))))</f>
        <v/>
      </c>
      <c r="BY46" s="44"/>
      <c r="BZ46" s="45"/>
      <c r="CA46" s="46" t="str">
        <f aca="false">IF(OR($I46="",BZ46=""),"",IF(AND($G46=BY46,$I46=BZ46),3,IF(AND($G46-$I46&lt;0,BY46-BZ46&lt;0),1,IF(AND($G46-$I46&gt;0,BY46-BZ46&gt;0),1,IF(AND($G46-$I46=0,BY46-BZ46=0),1,0)))))</f>
        <v/>
      </c>
      <c r="CB46" s="44"/>
      <c r="CC46" s="45"/>
      <c r="CD46" s="46" t="str">
        <f aca="false">IF(OR($I46="",CC46=""),"",IF(AND($G46=CB46,$I46=CC46),3,IF(AND($G46-$I46&lt;0,CB46-CC46&lt;0),1,IF(AND($G46-$I46&gt;0,CB46-CC46&gt;0),1,IF(AND($G46-$I46=0,CB46-CC46=0),1,0)))))</f>
        <v/>
      </c>
      <c r="CE46" s="44"/>
      <c r="CF46" s="45"/>
      <c r="CG46" s="46" t="str">
        <f aca="false">IF(OR($I46="",CF46=""),"",IF(AND($G46=CE46,$I46=CF46),3,IF(AND($G46-$I46&lt;0,CE46-CF46&lt;0),1,IF(AND($G46-$I46&gt;0,CE46-CF46&gt;0),1,IF(AND($G46-$I46=0,CE46-CF46=0),1,0)))))</f>
        <v/>
      </c>
      <c r="CH46" s="44"/>
      <c r="CI46" s="45"/>
      <c r="CJ46" s="46" t="str">
        <f aca="false">IF(OR($I46="",CI46=""),"",IF(AND($G46=CH46,$I46=CI46),3,IF(AND($G46-$I46&lt;0,CH46-CI46&lt;0),1,IF(AND($G46-$I46&gt;0,CH46-CI46&gt;0),1,IF(AND($G46-$I46=0,CH46-CI46=0),1,0)))))</f>
        <v/>
      </c>
      <c r="CK46" s="44"/>
      <c r="CL46" s="45"/>
      <c r="CM46" s="46" t="str">
        <f aca="false">IF(OR($I46="",CL46=""),"",IF(AND($G46=CK46,$I46=CL46),3,IF(AND($G46-$I46&lt;0,CK46-CL46&lt;0),1,IF(AND($G46-$I46&gt;0,CK46-CL46&gt;0),1,IF(AND($G46-$I46=0,CK46-CL46=0),1,0)))))</f>
        <v/>
      </c>
      <c r="CN46" s="44"/>
      <c r="CO46" s="45"/>
      <c r="CP46" s="46" t="str">
        <f aca="false">IF(OR($I46="",CO46=""),"",IF(AND($G46=CN46,$I46=CO46),3,IF(AND($G46-$I46&lt;0,CN46-CO46&lt;0),1,IF(AND($G46-$I46&gt;0,CN46-CO46&gt;0),1,IF(AND($G46-$I46=0,CN46-CO46=0),1,0)))))</f>
        <v/>
      </c>
      <c r="CQ46" s="44"/>
      <c r="CR46" s="45"/>
      <c r="CS46" s="46" t="str">
        <f aca="false">IF(OR($I46="",CR46=""),"",IF(AND($G46=CQ46,$I46=CR46),3,IF(AND($G46-$I46&lt;0,CQ46-CR46&lt;0),1,IF(AND($G46-$I46&gt;0,CQ46-CR46&gt;0),1,IF(AND($G46-$I46=0,CQ46-CR46=0),1,0)))))</f>
        <v/>
      </c>
      <c r="CT46" s="44"/>
      <c r="CU46" s="45"/>
      <c r="CV46" s="46" t="str">
        <f aca="false">IF(OR($I46="",CU46=""),"",IF(AND($G46=CT46,$I46=CU46),3,IF(AND($G46-$I46&lt;0,CT46-CU46&lt;0),1,IF(AND($G46-$I46&gt;0,CT46-CU46&gt;0),1,IF(AND($G46-$I46=0,CT46-CU46=0),1,0)))))</f>
        <v/>
      </c>
      <c r="CW46" s="44"/>
      <c r="CX46" s="45"/>
      <c r="CY46" s="46" t="str">
        <f aca="false">IF(OR($I46="",CX46=""),"",IF(AND($G46=CW46,$I46=CX46),3,IF(AND($G46-$I46&lt;0,CW46-CX46&lt;0),1,IF(AND($G46-$I46&gt;0,CW46-CX46&gt;0),1,IF(AND($G46-$I46=0,CW46-CX46=0),1,0)))))</f>
        <v/>
      </c>
      <c r="CZ46" s="44"/>
      <c r="DA46" s="45"/>
      <c r="DB46" s="46" t="str">
        <f aca="false">IF(OR($I46="",DA46=""),"",IF(AND($G46=CZ46,$I46=DA46),3,IF(AND($G46-$I46&lt;0,CZ46-DA46&lt;0),1,IF(AND($G46-$I46&gt;0,CZ46-DA46&gt;0),1,IF(AND($G46-$I46=0,CZ46-DA46=0),1,0)))))</f>
        <v/>
      </c>
      <c r="DC46" s="44"/>
      <c r="DD46" s="45"/>
      <c r="DE46" s="46" t="str">
        <f aca="false">IF(OR($I46="",DD46=""),"",IF(AND($G46=DC46,$I46=DD46),3,IF(AND($G46-$I46&lt;0,DC46-DD46&lt;0),1,IF(AND($G46-$I46&gt;0,DC46-DD46&gt;0),1,IF(AND($G46-$I46=0,DC46-DD46=0),1,0)))))</f>
        <v/>
      </c>
      <c r="DF46" s="44"/>
      <c r="DG46" s="45"/>
      <c r="DH46" s="46" t="str">
        <f aca="false">IF(OR($I46="",DG46=""),"",IF(AND($G46=DF46,$I46=DG46),3,IF(AND($G46-$I46&lt;0,DF46-DG46&lt;0),1,IF(AND($G46-$I46&gt;0,DF46-DG46&gt;0),1,IF(AND($G46-$I46=0,DF46-DG46=0),1,0)))))</f>
        <v/>
      </c>
      <c r="DI46" s="44"/>
      <c r="DJ46" s="45"/>
      <c r="DK46" s="46" t="str">
        <f aca="false">IF(OR($I46="",DJ46=""),"",IF(AND($G46=DI46,$I46=DJ46),3,IF(AND($G46-$I46&lt;0,DI46-DJ46&lt;0),1,IF(AND($G46-$I46&gt;0,DI46-DJ46&gt;0),1,IF(AND($G46-$I46=0,DI46-DJ46=0),1,0)))))</f>
        <v/>
      </c>
      <c r="DL46" s="44"/>
      <c r="DM46" s="45"/>
      <c r="DN46" s="46" t="str">
        <f aca="false">IF(OR($I46="",DM46=""),"",IF(AND($G46=DL46,$I46=DM46),3,IF(AND($G46-$I46&lt;0,DL46-DM46&lt;0),1,IF(AND($G46-$I46&gt;0,DL46-DM46&gt;0),1,IF(AND($G46-$I46=0,DL46-DM46=0),1,0)))))</f>
        <v/>
      </c>
      <c r="DO46" s="44"/>
      <c r="DP46" s="45"/>
      <c r="DQ46" s="46" t="str">
        <f aca="false">IF(OR($I46="",DP46=""),"",IF(AND($G46=DO46,$I46=DP46),3,IF(AND($G46-$I46&lt;0,DO46-DP46&lt;0),1,IF(AND($G46-$I46&gt;0,DO46-DP46&gt;0),1,IF(AND($G46-$I46=0,DO46-DP46=0),1,0)))))</f>
        <v/>
      </c>
      <c r="DR46" s="44"/>
      <c r="DS46" s="45"/>
      <c r="DT46" s="46" t="str">
        <f aca="false">IF(OR($I46="",DS46=""),"",IF(AND($G46=DR46,$I46=DS46),3,IF(AND($G46-$I46&lt;0,DR46-DS46&lt;0),1,IF(AND($G46-$I46&gt;0,DR46-DS46&gt;0),1,IF(AND($G46-$I46=0,DR46-DS46=0),1,0)))))</f>
        <v/>
      </c>
      <c r="DU46" s="44"/>
      <c r="DV46" s="45"/>
      <c r="DW46" s="46" t="str">
        <f aca="false">IF(OR($I46="",DV46=""),"",IF(AND($G46=DU46,$I46=DV46),3,IF(AND($G46-$I46&lt;0,DU46-DV46&lt;0),1,IF(AND($G46-$I46&gt;0,DU46-DV46&gt;0),1,IF(AND($G46-$I46=0,DU46-DV46=0),1,0)))))</f>
        <v/>
      </c>
      <c r="DX46" s="44"/>
      <c r="DY46" s="45"/>
      <c r="DZ46" s="46" t="str">
        <f aca="false">IF(OR($I46="",DY46=""),"",IF(AND($G46=DX46,$I46=DY46),3,IF(AND($G46-$I46&lt;0,DX46-DY46&lt;0),1,IF(AND($G46-$I46&gt;0,DX46-DY46&gt;0),1,IF(AND($G46-$I46=0,DX46-DY46=0),1,0)))))</f>
        <v/>
      </c>
      <c r="EA46" s="44"/>
      <c r="EB46" s="45"/>
      <c r="EC46" s="46" t="str">
        <f aca="false">IF(OR($I46="",EB46=""),"",IF(AND($G46=EA46,$I46=EB46),3,IF(AND($G46-$I46&lt;0,EA46-EB46&lt;0),1,IF(AND($G46-$I46&gt;0,EA46-EB46&gt;0),1,IF(AND($G46-$I46=0,EA46-EB46=0),1,0)))))</f>
        <v/>
      </c>
      <c r="ED46" s="44"/>
      <c r="EE46" s="45"/>
      <c r="EF46" s="46" t="str">
        <f aca="false">IF(OR($I46="",EE46=""),"",IF(AND($G46=ED46,$I46=EE46),3,IF(AND($G46-$I46&lt;0,ED46-EE46&lt;0),1,IF(AND($G46-$I46&gt;0,ED46-EE46&gt;0),1,IF(AND($G46-$I46=0,ED46-EE46=0),1,0)))))</f>
        <v/>
      </c>
    </row>
    <row r="47" customFormat="false" ht="12.75" hidden="false" customHeight="false" outlineLevel="0" collapsed="false">
      <c r="A47" s="36"/>
      <c r="B47" s="37" t="n">
        <f aca="false">B46+1</f>
        <v>44</v>
      </c>
      <c r="C47" s="38" t="n">
        <v>40353</v>
      </c>
      <c r="D47" s="39" t="s">
        <v>50</v>
      </c>
      <c r="E47" s="40" t="s">
        <v>10</v>
      </c>
      <c r="F47" s="41" t="s">
        <v>47</v>
      </c>
      <c r="G47" s="42"/>
      <c r="H47" s="40" t="s">
        <v>32</v>
      </c>
      <c r="I47" s="43"/>
      <c r="J47" s="13" t="str">
        <f aca="false">IF(G47="","",IF(G47&gt;I47,3,IF(G47=I47,1,0)))</f>
        <v/>
      </c>
      <c r="K47" s="14" t="s">
        <v>32</v>
      </c>
      <c r="L47" s="15" t="str">
        <f aca="false">IF(G47="","",IF(G47&lt;I47,3,IF(G47=I47,1,0)))</f>
        <v/>
      </c>
      <c r="M47" s="16" t="str">
        <f aca="false">CONCATENATE(D47,J47)</f>
        <v>Kamerun</v>
      </c>
      <c r="N47" s="16" t="str">
        <f aca="false">CONCATENATE(F47,L47)</f>
        <v>Niederlande</v>
      </c>
      <c r="Q47" s="44"/>
      <c r="R47" s="45"/>
      <c r="S47" s="46" t="str">
        <f aca="false">IF(OR($I47="",R47=""),"",IF(AND($G47=Q47,$I47=R47),3,IF(AND($G47-$I47&lt;0,Q47-R47&lt;0),1,IF(AND($G47-$I47&gt;0,Q47-R47&gt;0),1,IF(AND($G47-$I47=0,Q47-R47=0),1,0)))))</f>
        <v/>
      </c>
      <c r="T47" s="44"/>
      <c r="U47" s="45"/>
      <c r="V47" s="46" t="str">
        <f aca="false">IF(OR($I47="",U47=""),"",IF(AND($G47=T47,$I47=U47),3,IF(AND($G47-$I47&lt;0,T47-U47&lt;0),1,IF(AND($G47-$I47&gt;0,T47-U47&gt;0),1,IF(AND($G47-$I47=0,T47-U47=0),1,0)))))</f>
        <v/>
      </c>
      <c r="W47" s="44"/>
      <c r="X47" s="45"/>
      <c r="Y47" s="46" t="str">
        <f aca="false">IF(OR($I47="",X47=""),"",IF(AND($G47=W47,$I47=X47),3,IF(AND($G47-$I47&lt;0,W47-X47&lt;0),1,IF(AND($G47-$I47&gt;0,W47-X47&gt;0),1,IF(AND($G47-$I47=0,W47-X47=0),1,0)))))</f>
        <v/>
      </c>
      <c r="Z47" s="44"/>
      <c r="AA47" s="45"/>
      <c r="AB47" s="46" t="str">
        <f aca="false">IF(OR($I47="",AA47=""),"",IF(AND($G47=Z47,$I47=AA47),3,IF(AND($G47-$I47&lt;0,Z47-AA47&lt;0),1,IF(AND($G47-$I47&gt;0,Z47-AA47&gt;0),1,IF(AND($G47-$I47=0,Z47-AA47=0),1,0)))))</f>
        <v/>
      </c>
      <c r="AC47" s="44"/>
      <c r="AD47" s="45"/>
      <c r="AE47" s="46" t="str">
        <f aca="false">IF(OR($I47="",AD47=""),"",IF(AND($G47=AC47,$I47=AD47),3,IF(AND($G47-$I47&lt;0,AC47-AD47&lt;0),1,IF(AND($G47-$I47&gt;0,AC47-AD47&gt;0),1,IF(AND($G47-$I47=0,AC47-AD47=0),1,0)))))</f>
        <v/>
      </c>
      <c r="AF47" s="44"/>
      <c r="AG47" s="45"/>
      <c r="AH47" s="46" t="str">
        <f aca="false">IF(OR($I47="",AG47=""),"",IF(AND($G47=AF47,$I47=AG47),3,IF(AND($G47-$I47&lt;0,AF47-AG47&lt;0),1,IF(AND($G47-$I47&gt;0,AF47-AG47&gt;0),1,IF(AND($G47-$I47=0,AF47-AG47=0),1,0)))))</f>
        <v/>
      </c>
      <c r="AI47" s="44"/>
      <c r="AJ47" s="45"/>
      <c r="AK47" s="46" t="str">
        <f aca="false">IF(OR($I47="",AJ47=""),"",IF(AND($G47=AI47,$I47=AJ47),3,IF(AND($G47-$I47&lt;0,AI47-AJ47&lt;0),1,IF(AND($G47-$I47&gt;0,AI47-AJ47&gt;0),1,IF(AND($G47-$I47=0,AI47-AJ47=0),1,0)))))</f>
        <v/>
      </c>
      <c r="AL47" s="44"/>
      <c r="AM47" s="45"/>
      <c r="AN47" s="46" t="str">
        <f aca="false">IF(OR($I47="",AM47=""),"",IF(AND($G47=AL47,$I47=AM47),3,IF(AND($G47-$I47&lt;0,AL47-AM47&lt;0),1,IF(AND($G47-$I47&gt;0,AL47-AM47&gt;0),1,IF(AND($G47-$I47=0,AL47-AM47=0),1,0)))))</f>
        <v/>
      </c>
      <c r="AO47" s="44"/>
      <c r="AP47" s="45"/>
      <c r="AQ47" s="46" t="str">
        <f aca="false">IF(OR($I47="",AP47=""),"",IF(AND($G47=AO47,$I47=AP47),3,IF(AND($G47-$I47&lt;0,AO47-AP47&lt;0),1,IF(AND($G47-$I47&gt;0,AO47-AP47&gt;0),1,IF(AND($G47-$I47=0,AO47-AP47=0),1,0)))))</f>
        <v/>
      </c>
      <c r="AR47" s="44"/>
      <c r="AS47" s="45"/>
      <c r="AT47" s="46" t="str">
        <f aca="false">IF(OR($I47="",AS47=""),"",IF(AND($G47=AR47,$I47=AS47),3,IF(AND($G47-$I47&lt;0,AR47-AS47&lt;0),1,IF(AND($G47-$I47&gt;0,AR47-AS47&gt;0),1,IF(AND($G47-$I47=0,AR47-AS47=0),1,0)))))</f>
        <v/>
      </c>
      <c r="AU47" s="44"/>
      <c r="AV47" s="45"/>
      <c r="AW47" s="46" t="str">
        <f aca="false">IF(OR($I47="",AV47=""),"",IF(AND($G47=AU47,$I47=AV47),3,IF(AND($G47-$I47&lt;0,AU47-AV47&lt;0),1,IF(AND($G47-$I47&gt;0,AU47-AV47&gt;0),1,IF(AND($G47-$I47=0,AU47-AV47=0),1,0)))))</f>
        <v/>
      </c>
      <c r="AX47" s="44"/>
      <c r="AY47" s="45"/>
      <c r="AZ47" s="46" t="str">
        <f aca="false">IF(OR($I47="",AY47=""),"",IF(AND($G47=AX47,$I47=AY47),3,IF(AND($G47-$I47&lt;0,AX47-AY47&lt;0),1,IF(AND($G47-$I47&gt;0,AX47-AY47&gt;0),1,IF(AND($G47-$I47=0,AX47-AY47=0),1,0)))))</f>
        <v/>
      </c>
      <c r="BA47" s="44"/>
      <c r="BB47" s="45"/>
      <c r="BC47" s="46" t="str">
        <f aca="false">IF(OR($I47="",BB47=""),"",IF(AND($G47=BA47,$I47=BB47),3,IF(AND($G47-$I47&lt;0,BA47-BB47&lt;0),1,IF(AND($G47-$I47&gt;0,BA47-BB47&gt;0),1,IF(AND($G47-$I47=0,BA47-BB47=0),1,0)))))</f>
        <v/>
      </c>
      <c r="BD47" s="44"/>
      <c r="BE47" s="45"/>
      <c r="BF47" s="46" t="str">
        <f aca="false">IF(OR($I47="",BE47=""),"",IF(AND($G47=BD47,$I47=BE47),3,IF(AND($G47-$I47&lt;0,BD47-BE47&lt;0),1,IF(AND($G47-$I47&gt;0,BD47-BE47&gt;0),1,IF(AND($G47-$I47=0,BD47-BE47=0),1,0)))))</f>
        <v/>
      </c>
      <c r="BG47" s="44"/>
      <c r="BH47" s="45"/>
      <c r="BI47" s="46" t="str">
        <f aca="false">IF(OR($I47="",BH47=""),"",IF(AND($G47=BG47,$I47=BH47),3,IF(AND($G47-$I47&lt;0,BG47-BH47&lt;0),1,IF(AND($G47-$I47&gt;0,BG47-BH47&gt;0),1,IF(AND($G47-$I47=0,BG47-BH47=0),1,0)))))</f>
        <v/>
      </c>
      <c r="BJ47" s="44"/>
      <c r="BK47" s="45"/>
      <c r="BL47" s="46" t="str">
        <f aca="false">IF(OR($I47="",BK47=""),"",IF(AND($G47=BJ47,$I47=BK47),3,IF(AND($G47-$I47&lt;0,BJ47-BK47&lt;0),1,IF(AND($G47-$I47&gt;0,BJ47-BK47&gt;0),1,IF(AND($G47-$I47=0,BJ47-BK47=0),1,0)))))</f>
        <v/>
      </c>
      <c r="BM47" s="44"/>
      <c r="BN47" s="45"/>
      <c r="BO47" s="46" t="str">
        <f aca="false">IF(OR($I47="",BN47=""),"",IF(AND($G47=BM47,$I47=BN47),3,IF(AND($G47-$I47&lt;0,BM47-BN47&lt;0),1,IF(AND($G47-$I47&gt;0,BM47-BN47&gt;0),1,IF(AND($G47-$I47=0,BM47-BN47=0),1,0)))))</f>
        <v/>
      </c>
      <c r="BP47" s="44"/>
      <c r="BQ47" s="45"/>
      <c r="BR47" s="46" t="str">
        <f aca="false">IF(OR($I47="",BQ47=""),"",IF(AND($G47=BP47,$I47=BQ47),3,IF(AND($G47-$I47&lt;0,BP47-BQ47&lt;0),1,IF(AND($G47-$I47&gt;0,BP47-BQ47&gt;0),1,IF(AND($G47-$I47=0,BP47-BQ47=0),1,0)))))</f>
        <v/>
      </c>
      <c r="BS47" s="44"/>
      <c r="BT47" s="45"/>
      <c r="BU47" s="46" t="str">
        <f aca="false">IF(OR($I47="",BT47=""),"",IF(AND($G47=BS47,$I47=BT47),3,IF(AND($G47-$I47&lt;0,BS47-BT47&lt;0),1,IF(AND($G47-$I47&gt;0,BS47-BT47&gt;0),1,IF(AND($G47-$I47=0,BS47-BT47=0),1,0)))))</f>
        <v/>
      </c>
      <c r="BV47" s="44"/>
      <c r="BW47" s="45"/>
      <c r="BX47" s="46" t="str">
        <f aca="false">IF(OR($I47="",BW47=""),"",IF(AND($G47=BV47,$I47=BW47),3,IF(AND($G47-$I47&lt;0,BV47-BW47&lt;0),1,IF(AND($G47-$I47&gt;0,BV47-BW47&gt;0),1,IF(AND($G47-$I47=0,BV47-BW47=0),1,0)))))</f>
        <v/>
      </c>
      <c r="BY47" s="44"/>
      <c r="BZ47" s="45"/>
      <c r="CA47" s="46" t="str">
        <f aca="false">IF(OR($I47="",BZ47=""),"",IF(AND($G47=BY47,$I47=BZ47),3,IF(AND($G47-$I47&lt;0,BY47-BZ47&lt;0),1,IF(AND($G47-$I47&gt;0,BY47-BZ47&gt;0),1,IF(AND($G47-$I47=0,BY47-BZ47=0),1,0)))))</f>
        <v/>
      </c>
      <c r="CB47" s="44"/>
      <c r="CC47" s="45"/>
      <c r="CD47" s="46" t="str">
        <f aca="false">IF(OR($I47="",CC47=""),"",IF(AND($G47=CB47,$I47=CC47),3,IF(AND($G47-$I47&lt;0,CB47-CC47&lt;0),1,IF(AND($G47-$I47&gt;0,CB47-CC47&gt;0),1,IF(AND($G47-$I47=0,CB47-CC47=0),1,0)))))</f>
        <v/>
      </c>
      <c r="CE47" s="44"/>
      <c r="CF47" s="45"/>
      <c r="CG47" s="46" t="str">
        <f aca="false">IF(OR($I47="",CF47=""),"",IF(AND($G47=CE47,$I47=CF47),3,IF(AND($G47-$I47&lt;0,CE47-CF47&lt;0),1,IF(AND($G47-$I47&gt;0,CE47-CF47&gt;0),1,IF(AND($G47-$I47=0,CE47-CF47=0),1,0)))))</f>
        <v/>
      </c>
      <c r="CH47" s="44"/>
      <c r="CI47" s="45"/>
      <c r="CJ47" s="46" t="str">
        <f aca="false">IF(OR($I47="",CI47=""),"",IF(AND($G47=CH47,$I47=CI47),3,IF(AND($G47-$I47&lt;0,CH47-CI47&lt;0),1,IF(AND($G47-$I47&gt;0,CH47-CI47&gt;0),1,IF(AND($G47-$I47=0,CH47-CI47=0),1,0)))))</f>
        <v/>
      </c>
      <c r="CK47" s="44"/>
      <c r="CL47" s="45"/>
      <c r="CM47" s="46" t="str">
        <f aca="false">IF(OR($I47="",CL47=""),"",IF(AND($G47=CK47,$I47=CL47),3,IF(AND($G47-$I47&lt;0,CK47-CL47&lt;0),1,IF(AND($G47-$I47&gt;0,CK47-CL47&gt;0),1,IF(AND($G47-$I47=0,CK47-CL47=0),1,0)))))</f>
        <v/>
      </c>
      <c r="CN47" s="44"/>
      <c r="CO47" s="45"/>
      <c r="CP47" s="46" t="str">
        <f aca="false">IF(OR($I47="",CO47=""),"",IF(AND($G47=CN47,$I47=CO47),3,IF(AND($G47-$I47&lt;0,CN47-CO47&lt;0),1,IF(AND($G47-$I47&gt;0,CN47-CO47&gt;0),1,IF(AND($G47-$I47=0,CN47-CO47=0),1,0)))))</f>
        <v/>
      </c>
      <c r="CQ47" s="44"/>
      <c r="CR47" s="45"/>
      <c r="CS47" s="46" t="str">
        <f aca="false">IF(OR($I47="",CR47=""),"",IF(AND($G47=CQ47,$I47=CR47),3,IF(AND($G47-$I47&lt;0,CQ47-CR47&lt;0),1,IF(AND($G47-$I47&gt;0,CQ47-CR47&gt;0),1,IF(AND($G47-$I47=0,CQ47-CR47=0),1,0)))))</f>
        <v/>
      </c>
      <c r="CT47" s="44"/>
      <c r="CU47" s="45"/>
      <c r="CV47" s="46" t="str">
        <f aca="false">IF(OR($I47="",CU47=""),"",IF(AND($G47=CT47,$I47=CU47),3,IF(AND($G47-$I47&lt;0,CT47-CU47&lt;0),1,IF(AND($G47-$I47&gt;0,CT47-CU47&gt;0),1,IF(AND($G47-$I47=0,CT47-CU47=0),1,0)))))</f>
        <v/>
      </c>
      <c r="CW47" s="44"/>
      <c r="CX47" s="45"/>
      <c r="CY47" s="46" t="str">
        <f aca="false">IF(OR($I47="",CX47=""),"",IF(AND($G47=CW47,$I47=CX47),3,IF(AND($G47-$I47&lt;0,CW47-CX47&lt;0),1,IF(AND($G47-$I47&gt;0,CW47-CX47&gt;0),1,IF(AND($G47-$I47=0,CW47-CX47=0),1,0)))))</f>
        <v/>
      </c>
      <c r="CZ47" s="44"/>
      <c r="DA47" s="45"/>
      <c r="DB47" s="46" t="str">
        <f aca="false">IF(OR($I47="",DA47=""),"",IF(AND($G47=CZ47,$I47=DA47),3,IF(AND($G47-$I47&lt;0,CZ47-DA47&lt;0),1,IF(AND($G47-$I47&gt;0,CZ47-DA47&gt;0),1,IF(AND($G47-$I47=0,CZ47-DA47=0),1,0)))))</f>
        <v/>
      </c>
      <c r="DC47" s="44"/>
      <c r="DD47" s="45"/>
      <c r="DE47" s="46" t="str">
        <f aca="false">IF(OR($I47="",DD47=""),"",IF(AND($G47=DC47,$I47=DD47),3,IF(AND($G47-$I47&lt;0,DC47-DD47&lt;0),1,IF(AND($G47-$I47&gt;0,DC47-DD47&gt;0),1,IF(AND($G47-$I47=0,DC47-DD47=0),1,0)))))</f>
        <v/>
      </c>
      <c r="DF47" s="44"/>
      <c r="DG47" s="45"/>
      <c r="DH47" s="46" t="str">
        <f aca="false">IF(OR($I47="",DG47=""),"",IF(AND($G47=DF47,$I47=DG47),3,IF(AND($G47-$I47&lt;0,DF47-DG47&lt;0),1,IF(AND($G47-$I47&gt;0,DF47-DG47&gt;0),1,IF(AND($G47-$I47=0,DF47-DG47=0),1,0)))))</f>
        <v/>
      </c>
      <c r="DI47" s="44"/>
      <c r="DJ47" s="45"/>
      <c r="DK47" s="46" t="str">
        <f aca="false">IF(OR($I47="",DJ47=""),"",IF(AND($G47=DI47,$I47=DJ47),3,IF(AND($G47-$I47&lt;0,DI47-DJ47&lt;0),1,IF(AND($G47-$I47&gt;0,DI47-DJ47&gt;0),1,IF(AND($G47-$I47=0,DI47-DJ47=0),1,0)))))</f>
        <v/>
      </c>
      <c r="DL47" s="44"/>
      <c r="DM47" s="45"/>
      <c r="DN47" s="46" t="str">
        <f aca="false">IF(OR($I47="",DM47=""),"",IF(AND($G47=DL47,$I47=DM47),3,IF(AND($G47-$I47&lt;0,DL47-DM47&lt;0),1,IF(AND($G47-$I47&gt;0,DL47-DM47&gt;0),1,IF(AND($G47-$I47=0,DL47-DM47=0),1,0)))))</f>
        <v/>
      </c>
      <c r="DO47" s="44"/>
      <c r="DP47" s="45"/>
      <c r="DQ47" s="46" t="str">
        <f aca="false">IF(OR($I47="",DP47=""),"",IF(AND($G47=DO47,$I47=DP47),3,IF(AND($G47-$I47&lt;0,DO47-DP47&lt;0),1,IF(AND($G47-$I47&gt;0,DO47-DP47&gt;0),1,IF(AND($G47-$I47=0,DO47-DP47=0),1,0)))))</f>
        <v/>
      </c>
      <c r="DR47" s="44"/>
      <c r="DS47" s="45"/>
      <c r="DT47" s="46" t="str">
        <f aca="false">IF(OR($I47="",DS47=""),"",IF(AND($G47=DR47,$I47=DS47),3,IF(AND($G47-$I47&lt;0,DR47-DS47&lt;0),1,IF(AND($G47-$I47&gt;0,DR47-DS47&gt;0),1,IF(AND($G47-$I47=0,DR47-DS47=0),1,0)))))</f>
        <v/>
      </c>
      <c r="DU47" s="44"/>
      <c r="DV47" s="45"/>
      <c r="DW47" s="46" t="str">
        <f aca="false">IF(OR($I47="",DV47=""),"",IF(AND($G47=DU47,$I47=DV47),3,IF(AND($G47-$I47&lt;0,DU47-DV47&lt;0),1,IF(AND($G47-$I47&gt;0,DU47-DV47&gt;0),1,IF(AND($G47-$I47=0,DU47-DV47=0),1,0)))))</f>
        <v/>
      </c>
      <c r="DX47" s="44"/>
      <c r="DY47" s="45"/>
      <c r="DZ47" s="46" t="str">
        <f aca="false">IF(OR($I47="",DY47=""),"",IF(AND($G47=DX47,$I47=DY47),3,IF(AND($G47-$I47&lt;0,DX47-DY47&lt;0),1,IF(AND($G47-$I47&gt;0,DX47-DY47&gt;0),1,IF(AND($G47-$I47=0,DX47-DY47=0),1,0)))))</f>
        <v/>
      </c>
      <c r="EA47" s="44"/>
      <c r="EB47" s="45"/>
      <c r="EC47" s="46" t="str">
        <f aca="false">IF(OR($I47="",EB47=""),"",IF(AND($G47=EA47,$I47=EB47),3,IF(AND($G47-$I47&lt;0,EA47-EB47&lt;0),1,IF(AND($G47-$I47&gt;0,EA47-EB47&gt;0),1,IF(AND($G47-$I47=0,EA47-EB47=0),1,0)))))</f>
        <v/>
      </c>
      <c r="ED47" s="44"/>
      <c r="EE47" s="45"/>
      <c r="EF47" s="46" t="str">
        <f aca="false">IF(OR($I47="",EE47=""),"",IF(AND($G47=ED47,$I47=EE47),3,IF(AND($G47-$I47&lt;0,ED47-EE47&lt;0),1,IF(AND($G47-$I47&gt;0,ED47-EE47&gt;0),1,IF(AND($G47-$I47=0,ED47-EE47=0),1,0)))))</f>
        <v/>
      </c>
    </row>
    <row r="48" customFormat="false" ht="12.75" hidden="false" customHeight="false" outlineLevel="0" collapsed="false">
      <c r="A48" s="36"/>
      <c r="B48" s="37" t="n">
        <f aca="false">B47+1</f>
        <v>45</v>
      </c>
      <c r="C48" s="38" t="n">
        <v>40354</v>
      </c>
      <c r="D48" s="39" t="s">
        <v>56</v>
      </c>
      <c r="E48" s="40" t="s">
        <v>10</v>
      </c>
      <c r="F48" s="41" t="s">
        <v>57</v>
      </c>
      <c r="G48" s="42"/>
      <c r="H48" s="40" t="s">
        <v>32</v>
      </c>
      <c r="I48" s="43"/>
      <c r="J48" s="13" t="str">
        <f aca="false">IF(G48="","",IF(G48&gt;I48,3,IF(G48=I48,1,0)))</f>
        <v/>
      </c>
      <c r="K48" s="14" t="s">
        <v>32</v>
      </c>
      <c r="L48" s="15" t="str">
        <f aca="false">IF(G48="","",IF(G48&lt;I48,3,IF(G48=I48,1,0)))</f>
        <v/>
      </c>
      <c r="M48" s="16" t="str">
        <f aca="false">CONCATENATE(D48,J48)</f>
        <v>Portugal</v>
      </c>
      <c r="N48" s="16" t="str">
        <f aca="false">CONCATENATE(F48,L48)</f>
        <v>Brasilien</v>
      </c>
      <c r="Q48" s="44"/>
      <c r="R48" s="45"/>
      <c r="S48" s="46" t="str">
        <f aca="false">IF(OR($I48="",R48=""),"",IF(AND($G48=Q48,$I48=R48),3,IF(AND($G48-$I48&lt;0,Q48-R48&lt;0),1,IF(AND($G48-$I48&gt;0,Q48-R48&gt;0),1,IF(AND($G48-$I48=0,Q48-R48=0),1,0)))))</f>
        <v/>
      </c>
      <c r="T48" s="44"/>
      <c r="U48" s="45"/>
      <c r="V48" s="46" t="str">
        <f aca="false">IF(OR($I48="",U48=""),"",IF(AND($G48=T48,$I48=U48),3,IF(AND($G48-$I48&lt;0,T48-U48&lt;0),1,IF(AND($G48-$I48&gt;0,T48-U48&gt;0),1,IF(AND($G48-$I48=0,T48-U48=0),1,0)))))</f>
        <v/>
      </c>
      <c r="W48" s="44"/>
      <c r="X48" s="45"/>
      <c r="Y48" s="46" t="str">
        <f aca="false">IF(OR($I48="",X48=""),"",IF(AND($G48=W48,$I48=X48),3,IF(AND($G48-$I48&lt;0,W48-X48&lt;0),1,IF(AND($G48-$I48&gt;0,W48-X48&gt;0),1,IF(AND($G48-$I48=0,W48-X48=0),1,0)))))</f>
        <v/>
      </c>
      <c r="Z48" s="44"/>
      <c r="AA48" s="45"/>
      <c r="AB48" s="46" t="str">
        <f aca="false">IF(OR($I48="",AA48=""),"",IF(AND($G48=Z48,$I48=AA48),3,IF(AND($G48-$I48&lt;0,Z48-AA48&lt;0),1,IF(AND($G48-$I48&gt;0,Z48-AA48&gt;0),1,IF(AND($G48-$I48=0,Z48-AA48=0),1,0)))))</f>
        <v/>
      </c>
      <c r="AC48" s="44"/>
      <c r="AD48" s="45"/>
      <c r="AE48" s="46" t="str">
        <f aca="false">IF(OR($I48="",AD48=""),"",IF(AND($G48=AC48,$I48=AD48),3,IF(AND($G48-$I48&lt;0,AC48-AD48&lt;0),1,IF(AND($G48-$I48&gt;0,AC48-AD48&gt;0),1,IF(AND($G48-$I48=0,AC48-AD48=0),1,0)))))</f>
        <v/>
      </c>
      <c r="AF48" s="44"/>
      <c r="AG48" s="45"/>
      <c r="AH48" s="46" t="str">
        <f aca="false">IF(OR($I48="",AG48=""),"",IF(AND($G48=AF48,$I48=AG48),3,IF(AND($G48-$I48&lt;0,AF48-AG48&lt;0),1,IF(AND($G48-$I48&gt;0,AF48-AG48&gt;0),1,IF(AND($G48-$I48=0,AF48-AG48=0),1,0)))))</f>
        <v/>
      </c>
      <c r="AI48" s="44"/>
      <c r="AJ48" s="45"/>
      <c r="AK48" s="46" t="str">
        <f aca="false">IF(OR($I48="",AJ48=""),"",IF(AND($G48=AI48,$I48=AJ48),3,IF(AND($G48-$I48&lt;0,AI48-AJ48&lt;0),1,IF(AND($G48-$I48&gt;0,AI48-AJ48&gt;0),1,IF(AND($G48-$I48=0,AI48-AJ48=0),1,0)))))</f>
        <v/>
      </c>
      <c r="AL48" s="44"/>
      <c r="AM48" s="45"/>
      <c r="AN48" s="46" t="str">
        <f aca="false">IF(OR($I48="",AM48=""),"",IF(AND($G48=AL48,$I48=AM48),3,IF(AND($G48-$I48&lt;0,AL48-AM48&lt;0),1,IF(AND($G48-$I48&gt;0,AL48-AM48&gt;0),1,IF(AND($G48-$I48=0,AL48-AM48=0),1,0)))))</f>
        <v/>
      </c>
      <c r="AO48" s="44"/>
      <c r="AP48" s="45"/>
      <c r="AQ48" s="46" t="str">
        <f aca="false">IF(OR($I48="",AP48=""),"",IF(AND($G48=AO48,$I48=AP48),3,IF(AND($G48-$I48&lt;0,AO48-AP48&lt;0),1,IF(AND($G48-$I48&gt;0,AO48-AP48&gt;0),1,IF(AND($G48-$I48=0,AO48-AP48=0),1,0)))))</f>
        <v/>
      </c>
      <c r="AR48" s="44"/>
      <c r="AS48" s="45"/>
      <c r="AT48" s="46" t="str">
        <f aca="false">IF(OR($I48="",AS48=""),"",IF(AND($G48=AR48,$I48=AS48),3,IF(AND($G48-$I48&lt;0,AR48-AS48&lt;0),1,IF(AND($G48-$I48&gt;0,AR48-AS48&gt;0),1,IF(AND($G48-$I48=0,AR48-AS48=0),1,0)))))</f>
        <v/>
      </c>
      <c r="AU48" s="44"/>
      <c r="AV48" s="45"/>
      <c r="AW48" s="46" t="str">
        <f aca="false">IF(OR($I48="",AV48=""),"",IF(AND($G48=AU48,$I48=AV48),3,IF(AND($G48-$I48&lt;0,AU48-AV48&lt;0),1,IF(AND($G48-$I48&gt;0,AU48-AV48&gt;0),1,IF(AND($G48-$I48=0,AU48-AV48=0),1,0)))))</f>
        <v/>
      </c>
      <c r="AX48" s="44"/>
      <c r="AY48" s="45"/>
      <c r="AZ48" s="46" t="str">
        <f aca="false">IF(OR($I48="",AY48=""),"",IF(AND($G48=AX48,$I48=AY48),3,IF(AND($G48-$I48&lt;0,AX48-AY48&lt;0),1,IF(AND($G48-$I48&gt;0,AX48-AY48&gt;0),1,IF(AND($G48-$I48=0,AX48-AY48=0),1,0)))))</f>
        <v/>
      </c>
      <c r="BA48" s="44"/>
      <c r="BB48" s="45"/>
      <c r="BC48" s="46" t="str">
        <f aca="false">IF(OR($I48="",BB48=""),"",IF(AND($G48=BA48,$I48=BB48),3,IF(AND($G48-$I48&lt;0,BA48-BB48&lt;0),1,IF(AND($G48-$I48&gt;0,BA48-BB48&gt;0),1,IF(AND($G48-$I48=0,BA48-BB48=0),1,0)))))</f>
        <v/>
      </c>
      <c r="BD48" s="44"/>
      <c r="BE48" s="45"/>
      <c r="BF48" s="46" t="str">
        <f aca="false">IF(OR($I48="",BE48=""),"",IF(AND($G48=BD48,$I48=BE48),3,IF(AND($G48-$I48&lt;0,BD48-BE48&lt;0),1,IF(AND($G48-$I48&gt;0,BD48-BE48&gt;0),1,IF(AND($G48-$I48=0,BD48-BE48=0),1,0)))))</f>
        <v/>
      </c>
      <c r="BG48" s="44"/>
      <c r="BH48" s="45"/>
      <c r="BI48" s="46" t="str">
        <f aca="false">IF(OR($I48="",BH48=""),"",IF(AND($G48=BG48,$I48=BH48),3,IF(AND($G48-$I48&lt;0,BG48-BH48&lt;0),1,IF(AND($G48-$I48&gt;0,BG48-BH48&gt;0),1,IF(AND($G48-$I48=0,BG48-BH48=0),1,0)))))</f>
        <v/>
      </c>
      <c r="BJ48" s="44"/>
      <c r="BK48" s="45"/>
      <c r="BL48" s="46" t="str">
        <f aca="false">IF(OR($I48="",BK48=""),"",IF(AND($G48=BJ48,$I48=BK48),3,IF(AND($G48-$I48&lt;0,BJ48-BK48&lt;0),1,IF(AND($G48-$I48&gt;0,BJ48-BK48&gt;0),1,IF(AND($G48-$I48=0,BJ48-BK48=0),1,0)))))</f>
        <v/>
      </c>
      <c r="BM48" s="44"/>
      <c r="BN48" s="45"/>
      <c r="BO48" s="46" t="str">
        <f aca="false">IF(OR($I48="",BN48=""),"",IF(AND($G48=BM48,$I48=BN48),3,IF(AND($G48-$I48&lt;0,BM48-BN48&lt;0),1,IF(AND($G48-$I48&gt;0,BM48-BN48&gt;0),1,IF(AND($G48-$I48=0,BM48-BN48=0),1,0)))))</f>
        <v/>
      </c>
      <c r="BP48" s="44"/>
      <c r="BQ48" s="45"/>
      <c r="BR48" s="46" t="str">
        <f aca="false">IF(OR($I48="",BQ48=""),"",IF(AND($G48=BP48,$I48=BQ48),3,IF(AND($G48-$I48&lt;0,BP48-BQ48&lt;0),1,IF(AND($G48-$I48&gt;0,BP48-BQ48&gt;0),1,IF(AND($G48-$I48=0,BP48-BQ48=0),1,0)))))</f>
        <v/>
      </c>
      <c r="BS48" s="44"/>
      <c r="BT48" s="45"/>
      <c r="BU48" s="46" t="str">
        <f aca="false">IF(OR($I48="",BT48=""),"",IF(AND($G48=BS48,$I48=BT48),3,IF(AND($G48-$I48&lt;0,BS48-BT48&lt;0),1,IF(AND($G48-$I48&gt;0,BS48-BT48&gt;0),1,IF(AND($G48-$I48=0,BS48-BT48=0),1,0)))))</f>
        <v/>
      </c>
      <c r="BV48" s="44"/>
      <c r="BW48" s="45"/>
      <c r="BX48" s="46" t="str">
        <f aca="false">IF(OR($I48="",BW48=""),"",IF(AND($G48=BV48,$I48=BW48),3,IF(AND($G48-$I48&lt;0,BV48-BW48&lt;0),1,IF(AND($G48-$I48&gt;0,BV48-BW48&gt;0),1,IF(AND($G48-$I48=0,BV48-BW48=0),1,0)))))</f>
        <v/>
      </c>
      <c r="BY48" s="44"/>
      <c r="BZ48" s="45"/>
      <c r="CA48" s="46" t="str">
        <f aca="false">IF(OR($I48="",BZ48=""),"",IF(AND($G48=BY48,$I48=BZ48),3,IF(AND($G48-$I48&lt;0,BY48-BZ48&lt;0),1,IF(AND($G48-$I48&gt;0,BY48-BZ48&gt;0),1,IF(AND($G48-$I48=0,BY48-BZ48=0),1,0)))))</f>
        <v/>
      </c>
      <c r="CB48" s="44"/>
      <c r="CC48" s="45"/>
      <c r="CD48" s="46" t="str">
        <f aca="false">IF(OR($I48="",CC48=""),"",IF(AND($G48=CB48,$I48=CC48),3,IF(AND($G48-$I48&lt;0,CB48-CC48&lt;0),1,IF(AND($G48-$I48&gt;0,CB48-CC48&gt;0),1,IF(AND($G48-$I48=0,CB48-CC48=0),1,0)))))</f>
        <v/>
      </c>
      <c r="CE48" s="44"/>
      <c r="CF48" s="45"/>
      <c r="CG48" s="46" t="str">
        <f aca="false">IF(OR($I48="",CF48=""),"",IF(AND($G48=CE48,$I48=CF48),3,IF(AND($G48-$I48&lt;0,CE48-CF48&lt;0),1,IF(AND($G48-$I48&gt;0,CE48-CF48&gt;0),1,IF(AND($G48-$I48=0,CE48-CF48=0),1,0)))))</f>
        <v/>
      </c>
      <c r="CH48" s="44"/>
      <c r="CI48" s="45"/>
      <c r="CJ48" s="46" t="str">
        <f aca="false">IF(OR($I48="",CI48=""),"",IF(AND($G48=CH48,$I48=CI48),3,IF(AND($G48-$I48&lt;0,CH48-CI48&lt;0),1,IF(AND($G48-$I48&gt;0,CH48-CI48&gt;0),1,IF(AND($G48-$I48=0,CH48-CI48=0),1,0)))))</f>
        <v/>
      </c>
      <c r="CK48" s="44"/>
      <c r="CL48" s="45"/>
      <c r="CM48" s="46" t="str">
        <f aca="false">IF(OR($I48="",CL48=""),"",IF(AND($G48=CK48,$I48=CL48),3,IF(AND($G48-$I48&lt;0,CK48-CL48&lt;0),1,IF(AND($G48-$I48&gt;0,CK48-CL48&gt;0),1,IF(AND($G48-$I48=0,CK48-CL48=0),1,0)))))</f>
        <v/>
      </c>
      <c r="CN48" s="44"/>
      <c r="CO48" s="45"/>
      <c r="CP48" s="46" t="str">
        <f aca="false">IF(OR($I48="",CO48=""),"",IF(AND($G48=CN48,$I48=CO48),3,IF(AND($G48-$I48&lt;0,CN48-CO48&lt;0),1,IF(AND($G48-$I48&gt;0,CN48-CO48&gt;0),1,IF(AND($G48-$I48=0,CN48-CO48=0),1,0)))))</f>
        <v/>
      </c>
      <c r="CQ48" s="44"/>
      <c r="CR48" s="45"/>
      <c r="CS48" s="46" t="str">
        <f aca="false">IF(OR($I48="",CR48=""),"",IF(AND($G48=CQ48,$I48=CR48),3,IF(AND($G48-$I48&lt;0,CQ48-CR48&lt;0),1,IF(AND($G48-$I48&gt;0,CQ48-CR48&gt;0),1,IF(AND($G48-$I48=0,CQ48-CR48=0),1,0)))))</f>
        <v/>
      </c>
      <c r="CT48" s="44"/>
      <c r="CU48" s="45"/>
      <c r="CV48" s="46" t="str">
        <f aca="false">IF(OR($I48="",CU48=""),"",IF(AND($G48=CT48,$I48=CU48),3,IF(AND($G48-$I48&lt;0,CT48-CU48&lt;0),1,IF(AND($G48-$I48&gt;0,CT48-CU48&gt;0),1,IF(AND($G48-$I48=0,CT48-CU48=0),1,0)))))</f>
        <v/>
      </c>
      <c r="CW48" s="44"/>
      <c r="CX48" s="45"/>
      <c r="CY48" s="46" t="str">
        <f aca="false">IF(OR($I48="",CX48=""),"",IF(AND($G48=CW48,$I48=CX48),3,IF(AND($G48-$I48&lt;0,CW48-CX48&lt;0),1,IF(AND($G48-$I48&gt;0,CW48-CX48&gt;0),1,IF(AND($G48-$I48=0,CW48-CX48=0),1,0)))))</f>
        <v/>
      </c>
      <c r="CZ48" s="44"/>
      <c r="DA48" s="45"/>
      <c r="DB48" s="46" t="str">
        <f aca="false">IF(OR($I48="",DA48=""),"",IF(AND($G48=CZ48,$I48=DA48),3,IF(AND($G48-$I48&lt;0,CZ48-DA48&lt;0),1,IF(AND($G48-$I48&gt;0,CZ48-DA48&gt;0),1,IF(AND($G48-$I48=0,CZ48-DA48=0),1,0)))))</f>
        <v/>
      </c>
      <c r="DC48" s="44"/>
      <c r="DD48" s="45"/>
      <c r="DE48" s="46" t="str">
        <f aca="false">IF(OR($I48="",DD48=""),"",IF(AND($G48=DC48,$I48=DD48),3,IF(AND($G48-$I48&lt;0,DC48-DD48&lt;0),1,IF(AND($G48-$I48&gt;0,DC48-DD48&gt;0),1,IF(AND($G48-$I48=0,DC48-DD48=0),1,0)))))</f>
        <v/>
      </c>
      <c r="DF48" s="44"/>
      <c r="DG48" s="45"/>
      <c r="DH48" s="46" t="str">
        <f aca="false">IF(OR($I48="",DG48=""),"",IF(AND($G48=DF48,$I48=DG48),3,IF(AND($G48-$I48&lt;0,DF48-DG48&lt;0),1,IF(AND($G48-$I48&gt;0,DF48-DG48&gt;0),1,IF(AND($G48-$I48=0,DF48-DG48=0),1,0)))))</f>
        <v/>
      </c>
      <c r="DI48" s="44"/>
      <c r="DJ48" s="45"/>
      <c r="DK48" s="46" t="str">
        <f aca="false">IF(OR($I48="",DJ48=""),"",IF(AND($G48=DI48,$I48=DJ48),3,IF(AND($G48-$I48&lt;0,DI48-DJ48&lt;0),1,IF(AND($G48-$I48&gt;0,DI48-DJ48&gt;0),1,IF(AND($G48-$I48=0,DI48-DJ48=0),1,0)))))</f>
        <v/>
      </c>
      <c r="DL48" s="44"/>
      <c r="DM48" s="45"/>
      <c r="DN48" s="46" t="str">
        <f aca="false">IF(OR($I48="",DM48=""),"",IF(AND($G48=DL48,$I48=DM48),3,IF(AND($G48-$I48&lt;0,DL48-DM48&lt;0),1,IF(AND($G48-$I48&gt;0,DL48-DM48&gt;0),1,IF(AND($G48-$I48=0,DL48-DM48=0),1,0)))))</f>
        <v/>
      </c>
      <c r="DO48" s="44"/>
      <c r="DP48" s="45"/>
      <c r="DQ48" s="46" t="str">
        <f aca="false">IF(OR($I48="",DP48=""),"",IF(AND($G48=DO48,$I48=DP48),3,IF(AND($G48-$I48&lt;0,DO48-DP48&lt;0),1,IF(AND($G48-$I48&gt;0,DO48-DP48&gt;0),1,IF(AND($G48-$I48=0,DO48-DP48=0),1,0)))))</f>
        <v/>
      </c>
      <c r="DR48" s="44"/>
      <c r="DS48" s="45"/>
      <c r="DT48" s="46" t="str">
        <f aca="false">IF(OR($I48="",DS48=""),"",IF(AND($G48=DR48,$I48=DS48),3,IF(AND($G48-$I48&lt;0,DR48-DS48&lt;0),1,IF(AND($G48-$I48&gt;0,DR48-DS48&gt;0),1,IF(AND($G48-$I48=0,DR48-DS48=0),1,0)))))</f>
        <v/>
      </c>
      <c r="DU48" s="44"/>
      <c r="DV48" s="45"/>
      <c r="DW48" s="46" t="str">
        <f aca="false">IF(OR($I48="",DV48=""),"",IF(AND($G48=DU48,$I48=DV48),3,IF(AND($G48-$I48&lt;0,DU48-DV48&lt;0),1,IF(AND($G48-$I48&gt;0,DU48-DV48&gt;0),1,IF(AND($G48-$I48=0,DU48-DV48=0),1,0)))))</f>
        <v/>
      </c>
      <c r="DX48" s="44"/>
      <c r="DY48" s="45"/>
      <c r="DZ48" s="46" t="str">
        <f aca="false">IF(OR($I48="",DY48=""),"",IF(AND($G48=DX48,$I48=DY48),3,IF(AND($G48-$I48&lt;0,DX48-DY48&lt;0),1,IF(AND($G48-$I48&gt;0,DX48-DY48&gt;0),1,IF(AND($G48-$I48=0,DX48-DY48=0),1,0)))))</f>
        <v/>
      </c>
      <c r="EA48" s="44"/>
      <c r="EB48" s="45"/>
      <c r="EC48" s="46" t="str">
        <f aca="false">IF(OR($I48="",EB48=""),"",IF(AND($G48=EA48,$I48=EB48),3,IF(AND($G48-$I48&lt;0,EA48-EB48&lt;0),1,IF(AND($G48-$I48&gt;0,EA48-EB48&gt;0),1,IF(AND($G48-$I48=0,EA48-EB48=0),1,0)))))</f>
        <v/>
      </c>
      <c r="ED48" s="44"/>
      <c r="EE48" s="45"/>
      <c r="EF48" s="46" t="str">
        <f aca="false">IF(OR($I48="",EE48=""),"",IF(AND($G48=ED48,$I48=EE48),3,IF(AND($G48-$I48&lt;0,ED48-EE48&lt;0),1,IF(AND($G48-$I48&gt;0,ED48-EE48&gt;0),1,IF(AND($G48-$I48=0,ED48-EE48=0),1,0)))))</f>
        <v/>
      </c>
    </row>
    <row r="49" customFormat="false" ht="12.75" hidden="false" customHeight="false" outlineLevel="0" collapsed="false">
      <c r="A49" s="36"/>
      <c r="B49" s="37" t="n">
        <f aca="false">B48+1</f>
        <v>46</v>
      </c>
      <c r="C49" s="38" t="n">
        <v>40354</v>
      </c>
      <c r="D49" s="39" t="s">
        <v>58</v>
      </c>
      <c r="E49" s="40" t="s">
        <v>10</v>
      </c>
      <c r="F49" s="41" t="s">
        <v>55</v>
      </c>
      <c r="G49" s="42"/>
      <c r="H49" s="40" t="s">
        <v>32</v>
      </c>
      <c r="I49" s="43"/>
      <c r="J49" s="13" t="str">
        <f aca="false">IF(G49="","",IF(G49&gt;I49,3,IF(G49=I49,1,0)))</f>
        <v/>
      </c>
      <c r="K49" s="14" t="s">
        <v>32</v>
      </c>
      <c r="L49" s="15" t="str">
        <f aca="false">IF(G49="","",IF(G49&lt;I49,3,IF(G49=I49,1,0)))</f>
        <v/>
      </c>
      <c r="M49" s="16" t="str">
        <f aca="false">CONCATENATE(D49,J49)</f>
        <v>Nordkorea</v>
      </c>
      <c r="N49" s="16" t="str">
        <f aca="false">CONCATENATE(F49,L49)</f>
        <v>Elfenbeinküste</v>
      </c>
      <c r="Q49" s="44"/>
      <c r="R49" s="45"/>
      <c r="S49" s="46" t="str">
        <f aca="false">IF(OR($I49="",R49=""),"",IF(AND($G49=Q49,$I49=R49),3,IF(AND($G49-$I49&lt;0,Q49-R49&lt;0),1,IF(AND($G49-$I49&gt;0,Q49-R49&gt;0),1,IF(AND($G49-$I49=0,Q49-R49=0),1,0)))))</f>
        <v/>
      </c>
      <c r="T49" s="44"/>
      <c r="U49" s="45"/>
      <c r="V49" s="46" t="str">
        <f aca="false">IF(OR($I49="",U49=""),"",IF(AND($G49=T49,$I49=U49),3,IF(AND($G49-$I49&lt;0,T49-U49&lt;0),1,IF(AND($G49-$I49&gt;0,T49-U49&gt;0),1,IF(AND($G49-$I49=0,T49-U49=0),1,0)))))</f>
        <v/>
      </c>
      <c r="W49" s="44"/>
      <c r="X49" s="45"/>
      <c r="Y49" s="46" t="str">
        <f aca="false">IF(OR($I49="",X49=""),"",IF(AND($G49=W49,$I49=X49),3,IF(AND($G49-$I49&lt;0,W49-X49&lt;0),1,IF(AND($G49-$I49&gt;0,W49-X49&gt;0),1,IF(AND($G49-$I49=0,W49-X49=0),1,0)))))</f>
        <v/>
      </c>
      <c r="Z49" s="44"/>
      <c r="AA49" s="45"/>
      <c r="AB49" s="46" t="str">
        <f aca="false">IF(OR($I49="",AA49=""),"",IF(AND($G49=Z49,$I49=AA49),3,IF(AND($G49-$I49&lt;0,Z49-AA49&lt;0),1,IF(AND($G49-$I49&gt;0,Z49-AA49&gt;0),1,IF(AND($G49-$I49=0,Z49-AA49=0),1,0)))))</f>
        <v/>
      </c>
      <c r="AC49" s="44"/>
      <c r="AD49" s="45"/>
      <c r="AE49" s="46" t="str">
        <f aca="false">IF(OR($I49="",AD49=""),"",IF(AND($G49=AC49,$I49=AD49),3,IF(AND($G49-$I49&lt;0,AC49-AD49&lt;0),1,IF(AND($G49-$I49&gt;0,AC49-AD49&gt;0),1,IF(AND($G49-$I49=0,AC49-AD49=0),1,0)))))</f>
        <v/>
      </c>
      <c r="AF49" s="44"/>
      <c r="AG49" s="45"/>
      <c r="AH49" s="46" t="str">
        <f aca="false">IF(OR($I49="",AG49=""),"",IF(AND($G49=AF49,$I49=AG49),3,IF(AND($G49-$I49&lt;0,AF49-AG49&lt;0),1,IF(AND($G49-$I49&gt;0,AF49-AG49&gt;0),1,IF(AND($G49-$I49=0,AF49-AG49=0),1,0)))))</f>
        <v/>
      </c>
      <c r="AI49" s="44"/>
      <c r="AJ49" s="45"/>
      <c r="AK49" s="46" t="str">
        <f aca="false">IF(OR($I49="",AJ49=""),"",IF(AND($G49=AI49,$I49=AJ49),3,IF(AND($G49-$I49&lt;0,AI49-AJ49&lt;0),1,IF(AND($G49-$I49&gt;0,AI49-AJ49&gt;0),1,IF(AND($G49-$I49=0,AI49-AJ49=0),1,0)))))</f>
        <v/>
      </c>
      <c r="AL49" s="44"/>
      <c r="AM49" s="45"/>
      <c r="AN49" s="46" t="str">
        <f aca="false">IF(OR($I49="",AM49=""),"",IF(AND($G49=AL49,$I49=AM49),3,IF(AND($G49-$I49&lt;0,AL49-AM49&lt;0),1,IF(AND($G49-$I49&gt;0,AL49-AM49&gt;0),1,IF(AND($G49-$I49=0,AL49-AM49=0),1,0)))))</f>
        <v/>
      </c>
      <c r="AO49" s="44"/>
      <c r="AP49" s="45"/>
      <c r="AQ49" s="46" t="str">
        <f aca="false">IF(OR($I49="",AP49=""),"",IF(AND($G49=AO49,$I49=AP49),3,IF(AND($G49-$I49&lt;0,AO49-AP49&lt;0),1,IF(AND($G49-$I49&gt;0,AO49-AP49&gt;0),1,IF(AND($G49-$I49=0,AO49-AP49=0),1,0)))))</f>
        <v/>
      </c>
      <c r="AR49" s="44"/>
      <c r="AS49" s="45"/>
      <c r="AT49" s="46" t="str">
        <f aca="false">IF(OR($I49="",AS49=""),"",IF(AND($G49=AR49,$I49=AS49),3,IF(AND($G49-$I49&lt;0,AR49-AS49&lt;0),1,IF(AND($G49-$I49&gt;0,AR49-AS49&gt;0),1,IF(AND($G49-$I49=0,AR49-AS49=0),1,0)))))</f>
        <v/>
      </c>
      <c r="AU49" s="44"/>
      <c r="AV49" s="45"/>
      <c r="AW49" s="46" t="str">
        <f aca="false">IF(OR($I49="",AV49=""),"",IF(AND($G49=AU49,$I49=AV49),3,IF(AND($G49-$I49&lt;0,AU49-AV49&lt;0),1,IF(AND($G49-$I49&gt;0,AU49-AV49&gt;0),1,IF(AND($G49-$I49=0,AU49-AV49=0),1,0)))))</f>
        <v/>
      </c>
      <c r="AX49" s="44"/>
      <c r="AY49" s="45"/>
      <c r="AZ49" s="46" t="str">
        <f aca="false">IF(OR($I49="",AY49=""),"",IF(AND($G49=AX49,$I49=AY49),3,IF(AND($G49-$I49&lt;0,AX49-AY49&lt;0),1,IF(AND($G49-$I49&gt;0,AX49-AY49&gt;0),1,IF(AND($G49-$I49=0,AX49-AY49=0),1,0)))))</f>
        <v/>
      </c>
      <c r="BA49" s="44"/>
      <c r="BB49" s="45"/>
      <c r="BC49" s="46" t="str">
        <f aca="false">IF(OR($I49="",BB49=""),"",IF(AND($G49=BA49,$I49=BB49),3,IF(AND($G49-$I49&lt;0,BA49-BB49&lt;0),1,IF(AND($G49-$I49&gt;0,BA49-BB49&gt;0),1,IF(AND($G49-$I49=0,BA49-BB49=0),1,0)))))</f>
        <v/>
      </c>
      <c r="BD49" s="44"/>
      <c r="BE49" s="45"/>
      <c r="BF49" s="46" t="str">
        <f aca="false">IF(OR($I49="",BE49=""),"",IF(AND($G49=BD49,$I49=BE49),3,IF(AND($G49-$I49&lt;0,BD49-BE49&lt;0),1,IF(AND($G49-$I49&gt;0,BD49-BE49&gt;0),1,IF(AND($G49-$I49=0,BD49-BE49=0),1,0)))))</f>
        <v/>
      </c>
      <c r="BG49" s="44"/>
      <c r="BH49" s="45"/>
      <c r="BI49" s="46" t="str">
        <f aca="false">IF(OR($I49="",BH49=""),"",IF(AND($G49=BG49,$I49=BH49),3,IF(AND($G49-$I49&lt;0,BG49-BH49&lt;0),1,IF(AND($G49-$I49&gt;0,BG49-BH49&gt;0),1,IF(AND($G49-$I49=0,BG49-BH49=0),1,0)))))</f>
        <v/>
      </c>
      <c r="BJ49" s="44"/>
      <c r="BK49" s="45"/>
      <c r="BL49" s="46" t="str">
        <f aca="false">IF(OR($I49="",BK49=""),"",IF(AND($G49=BJ49,$I49=BK49),3,IF(AND($G49-$I49&lt;0,BJ49-BK49&lt;0),1,IF(AND($G49-$I49&gt;0,BJ49-BK49&gt;0),1,IF(AND($G49-$I49=0,BJ49-BK49=0),1,0)))))</f>
        <v/>
      </c>
      <c r="BM49" s="44"/>
      <c r="BN49" s="45"/>
      <c r="BO49" s="46" t="str">
        <f aca="false">IF(OR($I49="",BN49=""),"",IF(AND($G49=BM49,$I49=BN49),3,IF(AND($G49-$I49&lt;0,BM49-BN49&lt;0),1,IF(AND($G49-$I49&gt;0,BM49-BN49&gt;0),1,IF(AND($G49-$I49=0,BM49-BN49=0),1,0)))))</f>
        <v/>
      </c>
      <c r="BP49" s="44"/>
      <c r="BQ49" s="45"/>
      <c r="BR49" s="46" t="str">
        <f aca="false">IF(OR($I49="",BQ49=""),"",IF(AND($G49=BP49,$I49=BQ49),3,IF(AND($G49-$I49&lt;0,BP49-BQ49&lt;0),1,IF(AND($G49-$I49&gt;0,BP49-BQ49&gt;0),1,IF(AND($G49-$I49=0,BP49-BQ49=0),1,0)))))</f>
        <v/>
      </c>
      <c r="BS49" s="44"/>
      <c r="BT49" s="45"/>
      <c r="BU49" s="46" t="str">
        <f aca="false">IF(OR($I49="",BT49=""),"",IF(AND($G49=BS49,$I49=BT49),3,IF(AND($G49-$I49&lt;0,BS49-BT49&lt;0),1,IF(AND($G49-$I49&gt;0,BS49-BT49&gt;0),1,IF(AND($G49-$I49=0,BS49-BT49=0),1,0)))))</f>
        <v/>
      </c>
      <c r="BV49" s="44"/>
      <c r="BW49" s="45"/>
      <c r="BX49" s="46" t="str">
        <f aca="false">IF(OR($I49="",BW49=""),"",IF(AND($G49=BV49,$I49=BW49),3,IF(AND($G49-$I49&lt;0,BV49-BW49&lt;0),1,IF(AND($G49-$I49&gt;0,BV49-BW49&gt;0),1,IF(AND($G49-$I49=0,BV49-BW49=0),1,0)))))</f>
        <v/>
      </c>
      <c r="BY49" s="44"/>
      <c r="BZ49" s="45"/>
      <c r="CA49" s="46" t="str">
        <f aca="false">IF(OR($I49="",BZ49=""),"",IF(AND($G49=BY49,$I49=BZ49),3,IF(AND($G49-$I49&lt;0,BY49-BZ49&lt;0),1,IF(AND($G49-$I49&gt;0,BY49-BZ49&gt;0),1,IF(AND($G49-$I49=0,BY49-BZ49=0),1,0)))))</f>
        <v/>
      </c>
      <c r="CB49" s="44"/>
      <c r="CC49" s="45"/>
      <c r="CD49" s="46" t="str">
        <f aca="false">IF(OR($I49="",CC49=""),"",IF(AND($G49=CB49,$I49=CC49),3,IF(AND($G49-$I49&lt;0,CB49-CC49&lt;0),1,IF(AND($G49-$I49&gt;0,CB49-CC49&gt;0),1,IF(AND($G49-$I49=0,CB49-CC49=0),1,0)))))</f>
        <v/>
      </c>
      <c r="CE49" s="44"/>
      <c r="CF49" s="45"/>
      <c r="CG49" s="46" t="str">
        <f aca="false">IF(OR($I49="",CF49=""),"",IF(AND($G49=CE49,$I49=CF49),3,IF(AND($G49-$I49&lt;0,CE49-CF49&lt;0),1,IF(AND($G49-$I49&gt;0,CE49-CF49&gt;0),1,IF(AND($G49-$I49=0,CE49-CF49=0),1,0)))))</f>
        <v/>
      </c>
      <c r="CH49" s="44"/>
      <c r="CI49" s="45"/>
      <c r="CJ49" s="46" t="str">
        <f aca="false">IF(OR($I49="",CI49=""),"",IF(AND($G49=CH49,$I49=CI49),3,IF(AND($G49-$I49&lt;0,CH49-CI49&lt;0),1,IF(AND($G49-$I49&gt;0,CH49-CI49&gt;0),1,IF(AND($G49-$I49=0,CH49-CI49=0),1,0)))))</f>
        <v/>
      </c>
      <c r="CK49" s="44"/>
      <c r="CL49" s="45"/>
      <c r="CM49" s="46" t="str">
        <f aca="false">IF(OR($I49="",CL49=""),"",IF(AND($G49=CK49,$I49=CL49),3,IF(AND($G49-$I49&lt;0,CK49-CL49&lt;0),1,IF(AND($G49-$I49&gt;0,CK49-CL49&gt;0),1,IF(AND($G49-$I49=0,CK49-CL49=0),1,0)))))</f>
        <v/>
      </c>
      <c r="CN49" s="44"/>
      <c r="CO49" s="45"/>
      <c r="CP49" s="46" t="str">
        <f aca="false">IF(OR($I49="",CO49=""),"",IF(AND($G49=CN49,$I49=CO49),3,IF(AND($G49-$I49&lt;0,CN49-CO49&lt;0),1,IF(AND($G49-$I49&gt;0,CN49-CO49&gt;0),1,IF(AND($G49-$I49=0,CN49-CO49=0),1,0)))))</f>
        <v/>
      </c>
      <c r="CQ49" s="44"/>
      <c r="CR49" s="45"/>
      <c r="CS49" s="46" t="str">
        <f aca="false">IF(OR($I49="",CR49=""),"",IF(AND($G49=CQ49,$I49=CR49),3,IF(AND($G49-$I49&lt;0,CQ49-CR49&lt;0),1,IF(AND($G49-$I49&gt;0,CQ49-CR49&gt;0),1,IF(AND($G49-$I49=0,CQ49-CR49=0),1,0)))))</f>
        <v/>
      </c>
      <c r="CT49" s="44"/>
      <c r="CU49" s="45"/>
      <c r="CV49" s="46" t="str">
        <f aca="false">IF(OR($I49="",CU49=""),"",IF(AND($G49=CT49,$I49=CU49),3,IF(AND($G49-$I49&lt;0,CT49-CU49&lt;0),1,IF(AND($G49-$I49&gt;0,CT49-CU49&gt;0),1,IF(AND($G49-$I49=0,CT49-CU49=0),1,0)))))</f>
        <v/>
      </c>
      <c r="CW49" s="44"/>
      <c r="CX49" s="45"/>
      <c r="CY49" s="46" t="str">
        <f aca="false">IF(OR($I49="",CX49=""),"",IF(AND($G49=CW49,$I49=CX49),3,IF(AND($G49-$I49&lt;0,CW49-CX49&lt;0),1,IF(AND($G49-$I49&gt;0,CW49-CX49&gt;0),1,IF(AND($G49-$I49=0,CW49-CX49=0),1,0)))))</f>
        <v/>
      </c>
      <c r="CZ49" s="44"/>
      <c r="DA49" s="45"/>
      <c r="DB49" s="46" t="str">
        <f aca="false">IF(OR($I49="",DA49=""),"",IF(AND($G49=CZ49,$I49=DA49),3,IF(AND($G49-$I49&lt;0,CZ49-DA49&lt;0),1,IF(AND($G49-$I49&gt;0,CZ49-DA49&gt;0),1,IF(AND($G49-$I49=0,CZ49-DA49=0),1,0)))))</f>
        <v/>
      </c>
      <c r="DC49" s="44"/>
      <c r="DD49" s="45"/>
      <c r="DE49" s="46" t="str">
        <f aca="false">IF(OR($I49="",DD49=""),"",IF(AND($G49=DC49,$I49=DD49),3,IF(AND($G49-$I49&lt;0,DC49-DD49&lt;0),1,IF(AND($G49-$I49&gt;0,DC49-DD49&gt;0),1,IF(AND($G49-$I49=0,DC49-DD49=0),1,0)))))</f>
        <v/>
      </c>
      <c r="DF49" s="44"/>
      <c r="DG49" s="45"/>
      <c r="DH49" s="46" t="str">
        <f aca="false">IF(OR($I49="",DG49=""),"",IF(AND($G49=DF49,$I49=DG49),3,IF(AND($G49-$I49&lt;0,DF49-DG49&lt;0),1,IF(AND($G49-$I49&gt;0,DF49-DG49&gt;0),1,IF(AND($G49-$I49=0,DF49-DG49=0),1,0)))))</f>
        <v/>
      </c>
      <c r="DI49" s="44"/>
      <c r="DJ49" s="45"/>
      <c r="DK49" s="46" t="str">
        <f aca="false">IF(OR($I49="",DJ49=""),"",IF(AND($G49=DI49,$I49=DJ49),3,IF(AND($G49-$I49&lt;0,DI49-DJ49&lt;0),1,IF(AND($G49-$I49&gt;0,DI49-DJ49&gt;0),1,IF(AND($G49-$I49=0,DI49-DJ49=0),1,0)))))</f>
        <v/>
      </c>
      <c r="DL49" s="44"/>
      <c r="DM49" s="45"/>
      <c r="DN49" s="46" t="str">
        <f aca="false">IF(OR($I49="",DM49=""),"",IF(AND($G49=DL49,$I49=DM49),3,IF(AND($G49-$I49&lt;0,DL49-DM49&lt;0),1,IF(AND($G49-$I49&gt;0,DL49-DM49&gt;0),1,IF(AND($G49-$I49=0,DL49-DM49=0),1,0)))))</f>
        <v/>
      </c>
      <c r="DO49" s="44"/>
      <c r="DP49" s="45"/>
      <c r="DQ49" s="46" t="str">
        <f aca="false">IF(OR($I49="",DP49=""),"",IF(AND($G49=DO49,$I49=DP49),3,IF(AND($G49-$I49&lt;0,DO49-DP49&lt;0),1,IF(AND($G49-$I49&gt;0,DO49-DP49&gt;0),1,IF(AND($G49-$I49=0,DO49-DP49=0),1,0)))))</f>
        <v/>
      </c>
      <c r="DR49" s="44"/>
      <c r="DS49" s="45"/>
      <c r="DT49" s="46" t="str">
        <f aca="false">IF(OR($I49="",DS49=""),"",IF(AND($G49=DR49,$I49=DS49),3,IF(AND($G49-$I49&lt;0,DR49-DS49&lt;0),1,IF(AND($G49-$I49&gt;0,DR49-DS49&gt;0),1,IF(AND($G49-$I49=0,DR49-DS49=0),1,0)))))</f>
        <v/>
      </c>
      <c r="DU49" s="44"/>
      <c r="DV49" s="45"/>
      <c r="DW49" s="46" t="str">
        <f aca="false">IF(OR($I49="",DV49=""),"",IF(AND($G49=DU49,$I49=DV49),3,IF(AND($G49-$I49&lt;0,DU49-DV49&lt;0),1,IF(AND($G49-$I49&gt;0,DU49-DV49&gt;0),1,IF(AND($G49-$I49=0,DU49-DV49=0),1,0)))))</f>
        <v/>
      </c>
      <c r="DX49" s="44"/>
      <c r="DY49" s="45"/>
      <c r="DZ49" s="46" t="str">
        <f aca="false">IF(OR($I49="",DY49=""),"",IF(AND($G49=DX49,$I49=DY49),3,IF(AND($G49-$I49&lt;0,DX49-DY49&lt;0),1,IF(AND($G49-$I49&gt;0,DX49-DY49&gt;0),1,IF(AND($G49-$I49=0,DX49-DY49=0),1,0)))))</f>
        <v/>
      </c>
      <c r="EA49" s="44"/>
      <c r="EB49" s="45"/>
      <c r="EC49" s="46" t="str">
        <f aca="false">IF(OR($I49="",EB49=""),"",IF(AND($G49=EA49,$I49=EB49),3,IF(AND($G49-$I49&lt;0,EA49-EB49&lt;0),1,IF(AND($G49-$I49&gt;0,EA49-EB49&gt;0),1,IF(AND($G49-$I49=0,EA49-EB49=0),1,0)))))</f>
        <v/>
      </c>
      <c r="ED49" s="44"/>
      <c r="EE49" s="45"/>
      <c r="EF49" s="46" t="str">
        <f aca="false">IF(OR($I49="",EE49=""),"",IF(AND($G49=ED49,$I49=EE49),3,IF(AND($G49-$I49&lt;0,ED49-EE49&lt;0),1,IF(AND($G49-$I49&gt;0,ED49-EE49&gt;0),1,IF(AND($G49-$I49=0,ED49-EE49=0),1,0)))))</f>
        <v/>
      </c>
    </row>
    <row r="50" customFormat="false" ht="12.75" hidden="false" customHeight="false" outlineLevel="0" collapsed="false">
      <c r="A50" s="36"/>
      <c r="B50" s="37" t="n">
        <f aca="false">B49+1</f>
        <v>47</v>
      </c>
      <c r="C50" s="38" t="n">
        <v>40354</v>
      </c>
      <c r="D50" s="39" t="s">
        <v>60</v>
      </c>
      <c r="E50" s="40" t="s">
        <v>10</v>
      </c>
      <c r="F50" s="41" t="s">
        <v>61</v>
      </c>
      <c r="G50" s="42"/>
      <c r="H50" s="40" t="s">
        <v>32</v>
      </c>
      <c r="I50" s="43"/>
      <c r="J50" s="13" t="str">
        <f aca="false">IF(G50="","",IF(G50&gt;I50,3,IF(G50=I50,1,0)))</f>
        <v/>
      </c>
      <c r="K50" s="14" t="s">
        <v>32</v>
      </c>
      <c r="L50" s="15" t="str">
        <f aca="false">IF(G50="","",IF(G50&lt;I50,3,IF(G50=I50,1,0)))</f>
        <v/>
      </c>
      <c r="M50" s="16" t="str">
        <f aca="false">CONCATENATE(D50,J50)</f>
        <v>Chile</v>
      </c>
      <c r="N50" s="16" t="str">
        <f aca="false">CONCATENATE(F50,L50)</f>
        <v>Spanien</v>
      </c>
      <c r="Q50" s="44"/>
      <c r="R50" s="45"/>
      <c r="S50" s="46" t="str">
        <f aca="false">IF(OR($I50="",R50=""),"",IF(AND($G50=Q50,$I50=R50),3,IF(AND($G50-$I50&lt;0,Q50-R50&lt;0),1,IF(AND($G50-$I50&gt;0,Q50-R50&gt;0),1,IF(AND($G50-$I50=0,Q50-R50=0),1,0)))))</f>
        <v/>
      </c>
      <c r="T50" s="44"/>
      <c r="U50" s="45"/>
      <c r="V50" s="46" t="str">
        <f aca="false">IF(OR($I50="",U50=""),"",IF(AND($G50=T50,$I50=U50),3,IF(AND($G50-$I50&lt;0,T50-U50&lt;0),1,IF(AND($G50-$I50&gt;0,T50-U50&gt;0),1,IF(AND($G50-$I50=0,T50-U50=0),1,0)))))</f>
        <v/>
      </c>
      <c r="W50" s="44"/>
      <c r="X50" s="45"/>
      <c r="Y50" s="46" t="str">
        <f aca="false">IF(OR($I50="",X50=""),"",IF(AND($G50=W50,$I50=X50),3,IF(AND($G50-$I50&lt;0,W50-X50&lt;0),1,IF(AND($G50-$I50&gt;0,W50-X50&gt;0),1,IF(AND($G50-$I50=0,W50-X50=0),1,0)))))</f>
        <v/>
      </c>
      <c r="Z50" s="44"/>
      <c r="AA50" s="45"/>
      <c r="AB50" s="46" t="str">
        <f aca="false">IF(OR($I50="",AA50=""),"",IF(AND($G50=Z50,$I50=AA50),3,IF(AND($G50-$I50&lt;0,Z50-AA50&lt;0),1,IF(AND($G50-$I50&gt;0,Z50-AA50&gt;0),1,IF(AND($G50-$I50=0,Z50-AA50=0),1,0)))))</f>
        <v/>
      </c>
      <c r="AC50" s="44"/>
      <c r="AD50" s="45"/>
      <c r="AE50" s="46" t="str">
        <f aca="false">IF(OR($I50="",AD50=""),"",IF(AND($G50=AC50,$I50=AD50),3,IF(AND($G50-$I50&lt;0,AC50-AD50&lt;0),1,IF(AND($G50-$I50&gt;0,AC50-AD50&gt;0),1,IF(AND($G50-$I50=0,AC50-AD50=0),1,0)))))</f>
        <v/>
      </c>
      <c r="AF50" s="44"/>
      <c r="AG50" s="45"/>
      <c r="AH50" s="46" t="str">
        <f aca="false">IF(OR($I50="",AG50=""),"",IF(AND($G50=AF50,$I50=AG50),3,IF(AND($G50-$I50&lt;0,AF50-AG50&lt;0),1,IF(AND($G50-$I50&gt;0,AF50-AG50&gt;0),1,IF(AND($G50-$I50=0,AF50-AG50=0),1,0)))))</f>
        <v/>
      </c>
      <c r="AI50" s="44"/>
      <c r="AJ50" s="45"/>
      <c r="AK50" s="46" t="str">
        <f aca="false">IF(OR($I50="",AJ50=""),"",IF(AND($G50=AI50,$I50=AJ50),3,IF(AND($G50-$I50&lt;0,AI50-AJ50&lt;0),1,IF(AND($G50-$I50&gt;0,AI50-AJ50&gt;0),1,IF(AND($G50-$I50=0,AI50-AJ50=0),1,0)))))</f>
        <v/>
      </c>
      <c r="AL50" s="44"/>
      <c r="AM50" s="45"/>
      <c r="AN50" s="46" t="str">
        <f aca="false">IF(OR($I50="",AM50=""),"",IF(AND($G50=AL50,$I50=AM50),3,IF(AND($G50-$I50&lt;0,AL50-AM50&lt;0),1,IF(AND($G50-$I50&gt;0,AL50-AM50&gt;0),1,IF(AND($G50-$I50=0,AL50-AM50=0),1,0)))))</f>
        <v/>
      </c>
      <c r="AO50" s="44"/>
      <c r="AP50" s="45"/>
      <c r="AQ50" s="46" t="str">
        <f aca="false">IF(OR($I50="",AP50=""),"",IF(AND($G50=AO50,$I50=AP50),3,IF(AND($G50-$I50&lt;0,AO50-AP50&lt;0),1,IF(AND($G50-$I50&gt;0,AO50-AP50&gt;0),1,IF(AND($G50-$I50=0,AO50-AP50=0),1,0)))))</f>
        <v/>
      </c>
      <c r="AR50" s="44"/>
      <c r="AS50" s="45"/>
      <c r="AT50" s="46" t="str">
        <f aca="false">IF(OR($I50="",AS50=""),"",IF(AND($G50=AR50,$I50=AS50),3,IF(AND($G50-$I50&lt;0,AR50-AS50&lt;0),1,IF(AND($G50-$I50&gt;0,AR50-AS50&gt;0),1,IF(AND($G50-$I50=0,AR50-AS50=0),1,0)))))</f>
        <v/>
      </c>
      <c r="AU50" s="44"/>
      <c r="AV50" s="45"/>
      <c r="AW50" s="46" t="str">
        <f aca="false">IF(OR($I50="",AV50=""),"",IF(AND($G50=AU50,$I50=AV50),3,IF(AND($G50-$I50&lt;0,AU50-AV50&lt;0),1,IF(AND($G50-$I50&gt;0,AU50-AV50&gt;0),1,IF(AND($G50-$I50=0,AU50-AV50=0),1,0)))))</f>
        <v/>
      </c>
      <c r="AX50" s="44"/>
      <c r="AY50" s="45"/>
      <c r="AZ50" s="46" t="str">
        <f aca="false">IF(OR($I50="",AY50=""),"",IF(AND($G50=AX50,$I50=AY50),3,IF(AND($G50-$I50&lt;0,AX50-AY50&lt;0),1,IF(AND($G50-$I50&gt;0,AX50-AY50&gt;0),1,IF(AND($G50-$I50=0,AX50-AY50=0),1,0)))))</f>
        <v/>
      </c>
      <c r="BA50" s="44"/>
      <c r="BB50" s="45"/>
      <c r="BC50" s="46" t="str">
        <f aca="false">IF(OR($I50="",BB50=""),"",IF(AND($G50=BA50,$I50=BB50),3,IF(AND($G50-$I50&lt;0,BA50-BB50&lt;0),1,IF(AND($G50-$I50&gt;0,BA50-BB50&gt;0),1,IF(AND($G50-$I50=0,BA50-BB50=0),1,0)))))</f>
        <v/>
      </c>
      <c r="BD50" s="44"/>
      <c r="BE50" s="45"/>
      <c r="BF50" s="46" t="str">
        <f aca="false">IF(OR($I50="",BE50=""),"",IF(AND($G50=BD50,$I50=BE50),3,IF(AND($G50-$I50&lt;0,BD50-BE50&lt;0),1,IF(AND($G50-$I50&gt;0,BD50-BE50&gt;0),1,IF(AND($G50-$I50=0,BD50-BE50=0),1,0)))))</f>
        <v/>
      </c>
      <c r="BG50" s="44"/>
      <c r="BH50" s="45"/>
      <c r="BI50" s="46" t="str">
        <f aca="false">IF(OR($I50="",BH50=""),"",IF(AND($G50=BG50,$I50=BH50),3,IF(AND($G50-$I50&lt;0,BG50-BH50&lt;0),1,IF(AND($G50-$I50&gt;0,BG50-BH50&gt;0),1,IF(AND($G50-$I50=0,BG50-BH50=0),1,0)))))</f>
        <v/>
      </c>
      <c r="BJ50" s="44"/>
      <c r="BK50" s="45"/>
      <c r="BL50" s="46" t="str">
        <f aca="false">IF(OR($I50="",BK50=""),"",IF(AND($G50=BJ50,$I50=BK50),3,IF(AND($G50-$I50&lt;0,BJ50-BK50&lt;0),1,IF(AND($G50-$I50&gt;0,BJ50-BK50&gt;0),1,IF(AND($G50-$I50=0,BJ50-BK50=0),1,0)))))</f>
        <v/>
      </c>
      <c r="BM50" s="44"/>
      <c r="BN50" s="45"/>
      <c r="BO50" s="46" t="str">
        <f aca="false">IF(OR($I50="",BN50=""),"",IF(AND($G50=BM50,$I50=BN50),3,IF(AND($G50-$I50&lt;0,BM50-BN50&lt;0),1,IF(AND($G50-$I50&gt;0,BM50-BN50&gt;0),1,IF(AND($G50-$I50=0,BM50-BN50=0),1,0)))))</f>
        <v/>
      </c>
      <c r="BP50" s="44"/>
      <c r="BQ50" s="45"/>
      <c r="BR50" s="46" t="str">
        <f aca="false">IF(OR($I50="",BQ50=""),"",IF(AND($G50=BP50,$I50=BQ50),3,IF(AND($G50-$I50&lt;0,BP50-BQ50&lt;0),1,IF(AND($G50-$I50&gt;0,BP50-BQ50&gt;0),1,IF(AND($G50-$I50=0,BP50-BQ50=0),1,0)))))</f>
        <v/>
      </c>
      <c r="BS50" s="44"/>
      <c r="BT50" s="45"/>
      <c r="BU50" s="46" t="str">
        <f aca="false">IF(OR($I50="",BT50=""),"",IF(AND($G50=BS50,$I50=BT50),3,IF(AND($G50-$I50&lt;0,BS50-BT50&lt;0),1,IF(AND($G50-$I50&gt;0,BS50-BT50&gt;0),1,IF(AND($G50-$I50=0,BS50-BT50=0),1,0)))))</f>
        <v/>
      </c>
      <c r="BV50" s="44"/>
      <c r="BW50" s="45"/>
      <c r="BX50" s="46" t="str">
        <f aca="false">IF(OR($I50="",BW50=""),"",IF(AND($G50=BV50,$I50=BW50),3,IF(AND($G50-$I50&lt;0,BV50-BW50&lt;0),1,IF(AND($G50-$I50&gt;0,BV50-BW50&gt;0),1,IF(AND($G50-$I50=0,BV50-BW50=0),1,0)))))</f>
        <v/>
      </c>
      <c r="BY50" s="44"/>
      <c r="BZ50" s="45"/>
      <c r="CA50" s="46" t="str">
        <f aca="false">IF(OR($I50="",BZ50=""),"",IF(AND($G50=BY50,$I50=BZ50),3,IF(AND($G50-$I50&lt;0,BY50-BZ50&lt;0),1,IF(AND($G50-$I50&gt;0,BY50-BZ50&gt;0),1,IF(AND($G50-$I50=0,BY50-BZ50=0),1,0)))))</f>
        <v/>
      </c>
      <c r="CB50" s="44"/>
      <c r="CC50" s="45"/>
      <c r="CD50" s="46" t="str">
        <f aca="false">IF(OR($I50="",CC50=""),"",IF(AND($G50=CB50,$I50=CC50),3,IF(AND($G50-$I50&lt;0,CB50-CC50&lt;0),1,IF(AND($G50-$I50&gt;0,CB50-CC50&gt;0),1,IF(AND($G50-$I50=0,CB50-CC50=0),1,0)))))</f>
        <v/>
      </c>
      <c r="CE50" s="44"/>
      <c r="CF50" s="45"/>
      <c r="CG50" s="46" t="str">
        <f aca="false">IF(OR($I50="",CF50=""),"",IF(AND($G50=CE50,$I50=CF50),3,IF(AND($G50-$I50&lt;0,CE50-CF50&lt;0),1,IF(AND($G50-$I50&gt;0,CE50-CF50&gt;0),1,IF(AND($G50-$I50=0,CE50-CF50=0),1,0)))))</f>
        <v/>
      </c>
      <c r="CH50" s="44"/>
      <c r="CI50" s="45"/>
      <c r="CJ50" s="46" t="str">
        <f aca="false">IF(OR($I50="",CI50=""),"",IF(AND($G50=CH50,$I50=CI50),3,IF(AND($G50-$I50&lt;0,CH50-CI50&lt;0),1,IF(AND($G50-$I50&gt;0,CH50-CI50&gt;0),1,IF(AND($G50-$I50=0,CH50-CI50=0),1,0)))))</f>
        <v/>
      </c>
      <c r="CK50" s="44"/>
      <c r="CL50" s="45"/>
      <c r="CM50" s="46" t="str">
        <f aca="false">IF(OR($I50="",CL50=""),"",IF(AND($G50=CK50,$I50=CL50),3,IF(AND($G50-$I50&lt;0,CK50-CL50&lt;0),1,IF(AND($G50-$I50&gt;0,CK50-CL50&gt;0),1,IF(AND($G50-$I50=0,CK50-CL50=0),1,0)))))</f>
        <v/>
      </c>
      <c r="CN50" s="44"/>
      <c r="CO50" s="45"/>
      <c r="CP50" s="46" t="str">
        <f aca="false">IF(OR($I50="",CO50=""),"",IF(AND($G50=CN50,$I50=CO50),3,IF(AND($G50-$I50&lt;0,CN50-CO50&lt;0),1,IF(AND($G50-$I50&gt;0,CN50-CO50&gt;0),1,IF(AND($G50-$I50=0,CN50-CO50=0),1,0)))))</f>
        <v/>
      </c>
      <c r="CQ50" s="44"/>
      <c r="CR50" s="45"/>
      <c r="CS50" s="46" t="str">
        <f aca="false">IF(OR($I50="",CR50=""),"",IF(AND($G50=CQ50,$I50=CR50),3,IF(AND($G50-$I50&lt;0,CQ50-CR50&lt;0),1,IF(AND($G50-$I50&gt;0,CQ50-CR50&gt;0),1,IF(AND($G50-$I50=0,CQ50-CR50=0),1,0)))))</f>
        <v/>
      </c>
      <c r="CT50" s="44"/>
      <c r="CU50" s="45"/>
      <c r="CV50" s="46" t="str">
        <f aca="false">IF(OR($I50="",CU50=""),"",IF(AND($G50=CT50,$I50=CU50),3,IF(AND($G50-$I50&lt;0,CT50-CU50&lt;0),1,IF(AND($G50-$I50&gt;0,CT50-CU50&gt;0),1,IF(AND($G50-$I50=0,CT50-CU50=0),1,0)))))</f>
        <v/>
      </c>
      <c r="CW50" s="44"/>
      <c r="CX50" s="45"/>
      <c r="CY50" s="46" t="str">
        <f aca="false">IF(OR($I50="",CX50=""),"",IF(AND($G50=CW50,$I50=CX50),3,IF(AND($G50-$I50&lt;0,CW50-CX50&lt;0),1,IF(AND($G50-$I50&gt;0,CW50-CX50&gt;0),1,IF(AND($G50-$I50=0,CW50-CX50=0),1,0)))))</f>
        <v/>
      </c>
      <c r="CZ50" s="44"/>
      <c r="DA50" s="45"/>
      <c r="DB50" s="46" t="str">
        <f aca="false">IF(OR($I50="",DA50=""),"",IF(AND($G50=CZ50,$I50=DA50),3,IF(AND($G50-$I50&lt;0,CZ50-DA50&lt;0),1,IF(AND($G50-$I50&gt;0,CZ50-DA50&gt;0),1,IF(AND($G50-$I50=0,CZ50-DA50=0),1,0)))))</f>
        <v/>
      </c>
      <c r="DC50" s="44"/>
      <c r="DD50" s="45"/>
      <c r="DE50" s="46" t="str">
        <f aca="false">IF(OR($I50="",DD50=""),"",IF(AND($G50=DC50,$I50=DD50),3,IF(AND($G50-$I50&lt;0,DC50-DD50&lt;0),1,IF(AND($G50-$I50&gt;0,DC50-DD50&gt;0),1,IF(AND($G50-$I50=0,DC50-DD50=0),1,0)))))</f>
        <v/>
      </c>
      <c r="DF50" s="44"/>
      <c r="DG50" s="45"/>
      <c r="DH50" s="46" t="str">
        <f aca="false">IF(OR($I50="",DG50=""),"",IF(AND($G50=DF50,$I50=DG50),3,IF(AND($G50-$I50&lt;0,DF50-DG50&lt;0),1,IF(AND($G50-$I50&gt;0,DF50-DG50&gt;0),1,IF(AND($G50-$I50=0,DF50-DG50=0),1,0)))))</f>
        <v/>
      </c>
      <c r="DI50" s="44"/>
      <c r="DJ50" s="45"/>
      <c r="DK50" s="46" t="str">
        <f aca="false">IF(OR($I50="",DJ50=""),"",IF(AND($G50=DI50,$I50=DJ50),3,IF(AND($G50-$I50&lt;0,DI50-DJ50&lt;0),1,IF(AND($G50-$I50&gt;0,DI50-DJ50&gt;0),1,IF(AND($G50-$I50=0,DI50-DJ50=0),1,0)))))</f>
        <v/>
      </c>
      <c r="DL50" s="44"/>
      <c r="DM50" s="45"/>
      <c r="DN50" s="46" t="str">
        <f aca="false">IF(OR($I50="",DM50=""),"",IF(AND($G50=DL50,$I50=DM50),3,IF(AND($G50-$I50&lt;0,DL50-DM50&lt;0),1,IF(AND($G50-$I50&gt;0,DL50-DM50&gt;0),1,IF(AND($G50-$I50=0,DL50-DM50=0),1,0)))))</f>
        <v/>
      </c>
      <c r="DO50" s="44"/>
      <c r="DP50" s="45"/>
      <c r="DQ50" s="46" t="str">
        <f aca="false">IF(OR($I50="",DP50=""),"",IF(AND($G50=DO50,$I50=DP50),3,IF(AND($G50-$I50&lt;0,DO50-DP50&lt;0),1,IF(AND($G50-$I50&gt;0,DO50-DP50&gt;0),1,IF(AND($G50-$I50=0,DO50-DP50=0),1,0)))))</f>
        <v/>
      </c>
      <c r="DR50" s="44"/>
      <c r="DS50" s="45"/>
      <c r="DT50" s="46" t="str">
        <f aca="false">IF(OR($I50="",DS50=""),"",IF(AND($G50=DR50,$I50=DS50),3,IF(AND($G50-$I50&lt;0,DR50-DS50&lt;0),1,IF(AND($G50-$I50&gt;0,DR50-DS50&gt;0),1,IF(AND($G50-$I50=0,DR50-DS50=0),1,0)))))</f>
        <v/>
      </c>
      <c r="DU50" s="44"/>
      <c r="DV50" s="45"/>
      <c r="DW50" s="46" t="str">
        <f aca="false">IF(OR($I50="",DV50=""),"",IF(AND($G50=DU50,$I50=DV50),3,IF(AND($G50-$I50&lt;0,DU50-DV50&lt;0),1,IF(AND($G50-$I50&gt;0,DU50-DV50&gt;0),1,IF(AND($G50-$I50=0,DU50-DV50=0),1,0)))))</f>
        <v/>
      </c>
      <c r="DX50" s="44"/>
      <c r="DY50" s="45"/>
      <c r="DZ50" s="46" t="str">
        <f aca="false">IF(OR($I50="",DY50=""),"",IF(AND($G50=DX50,$I50=DY50),3,IF(AND($G50-$I50&lt;0,DX50-DY50&lt;0),1,IF(AND($G50-$I50&gt;0,DX50-DY50&gt;0),1,IF(AND($G50-$I50=0,DX50-DY50=0),1,0)))))</f>
        <v/>
      </c>
      <c r="EA50" s="44"/>
      <c r="EB50" s="45"/>
      <c r="EC50" s="46" t="str">
        <f aca="false">IF(OR($I50="",EB50=""),"",IF(AND($G50=EA50,$I50=EB50),3,IF(AND($G50-$I50&lt;0,EA50-EB50&lt;0),1,IF(AND($G50-$I50&gt;0,EA50-EB50&gt;0),1,IF(AND($G50-$I50=0,EA50-EB50=0),1,0)))))</f>
        <v/>
      </c>
      <c r="ED50" s="44"/>
      <c r="EE50" s="45"/>
      <c r="EF50" s="46" t="str">
        <f aca="false">IF(OR($I50="",EE50=""),"",IF(AND($G50=ED50,$I50=EE50),3,IF(AND($G50-$I50&lt;0,ED50-EE50&lt;0),1,IF(AND($G50-$I50&gt;0,ED50-EE50&gt;0),1,IF(AND($G50-$I50=0,ED50-EE50=0),1,0)))))</f>
        <v/>
      </c>
    </row>
    <row r="51" customFormat="false" ht="13.5" hidden="false" customHeight="false" outlineLevel="0" collapsed="false">
      <c r="A51" s="36"/>
      <c r="B51" s="47" t="n">
        <f aca="false">B50+1</f>
        <v>48</v>
      </c>
      <c r="C51" s="48" t="n">
        <v>40354</v>
      </c>
      <c r="D51" s="49" t="s">
        <v>62</v>
      </c>
      <c r="E51" s="50" t="s">
        <v>10</v>
      </c>
      <c r="F51" s="51" t="s">
        <v>59</v>
      </c>
      <c r="G51" s="52"/>
      <c r="H51" s="50" t="s">
        <v>32</v>
      </c>
      <c r="I51" s="53"/>
      <c r="J51" s="13" t="str">
        <f aca="false">IF(G51="","",IF(G51&gt;I51,3,IF(G51=I51,1,0)))</f>
        <v/>
      </c>
      <c r="K51" s="14" t="s">
        <v>32</v>
      </c>
      <c r="L51" s="15" t="str">
        <f aca="false">IF(G51="","",IF(G51&lt;I51,3,IF(G51=I51,1,0)))</f>
        <v/>
      </c>
      <c r="M51" s="16" t="str">
        <f aca="false">CONCATENATE(D51,J51)</f>
        <v>Schweiz</v>
      </c>
      <c r="N51" s="16" t="str">
        <f aca="false">CONCATENATE(F51,L51)</f>
        <v>Honduras</v>
      </c>
      <c r="Q51" s="54"/>
      <c r="R51" s="55"/>
      <c r="S51" s="56" t="str">
        <f aca="false">IF(OR($I51="",R51=""),"",IF(AND($G51=Q51,$I51=R51),3,IF(AND($G51-$I51&lt;0,Q51-R51&lt;0),1,IF(AND($G51-$I51&gt;0,Q51-R51&gt;0),1,IF(AND($G51-$I51=0,Q51-R51=0),1,0)))))</f>
        <v/>
      </c>
      <c r="T51" s="54"/>
      <c r="U51" s="55"/>
      <c r="V51" s="56" t="str">
        <f aca="false">IF(OR($I51="",U51=""),"",IF(AND($G51=T51,$I51=U51),3,IF(AND($G51-$I51&lt;0,T51-U51&lt;0),1,IF(AND($G51-$I51&gt;0,T51-U51&gt;0),1,IF(AND($G51-$I51=0,T51-U51=0),1,0)))))</f>
        <v/>
      </c>
      <c r="W51" s="54"/>
      <c r="X51" s="55"/>
      <c r="Y51" s="56" t="str">
        <f aca="false">IF(OR($I51="",X51=""),"",IF(AND($G51=W51,$I51=X51),3,IF(AND($G51-$I51&lt;0,W51-X51&lt;0),1,IF(AND($G51-$I51&gt;0,W51-X51&gt;0),1,IF(AND($G51-$I51=0,W51-X51=0),1,0)))))</f>
        <v/>
      </c>
      <c r="Z51" s="54"/>
      <c r="AA51" s="55"/>
      <c r="AB51" s="56" t="str">
        <f aca="false">IF(OR($I51="",AA51=""),"",IF(AND($G51=Z51,$I51=AA51),3,IF(AND($G51-$I51&lt;0,Z51-AA51&lt;0),1,IF(AND($G51-$I51&gt;0,Z51-AA51&gt;0),1,IF(AND($G51-$I51=0,Z51-AA51=0),1,0)))))</f>
        <v/>
      </c>
      <c r="AC51" s="54"/>
      <c r="AD51" s="55"/>
      <c r="AE51" s="56" t="str">
        <f aca="false">IF(OR($I51="",AD51=""),"",IF(AND($G51=AC51,$I51=AD51),3,IF(AND($G51-$I51&lt;0,AC51-AD51&lt;0),1,IF(AND($G51-$I51&gt;0,AC51-AD51&gt;0),1,IF(AND($G51-$I51=0,AC51-AD51=0),1,0)))))</f>
        <v/>
      </c>
      <c r="AF51" s="54"/>
      <c r="AG51" s="55"/>
      <c r="AH51" s="56" t="str">
        <f aca="false">IF(OR($I51="",AG51=""),"",IF(AND($G51=AF51,$I51=AG51),3,IF(AND($G51-$I51&lt;0,AF51-AG51&lt;0),1,IF(AND($G51-$I51&gt;0,AF51-AG51&gt;0),1,IF(AND($G51-$I51=0,AF51-AG51=0),1,0)))))</f>
        <v/>
      </c>
      <c r="AI51" s="54"/>
      <c r="AJ51" s="55"/>
      <c r="AK51" s="56" t="str">
        <f aca="false">IF(OR($I51="",AJ51=""),"",IF(AND($G51=AI51,$I51=AJ51),3,IF(AND($G51-$I51&lt;0,AI51-AJ51&lt;0),1,IF(AND($G51-$I51&gt;0,AI51-AJ51&gt;0),1,IF(AND($G51-$I51=0,AI51-AJ51=0),1,0)))))</f>
        <v/>
      </c>
      <c r="AL51" s="54"/>
      <c r="AM51" s="55"/>
      <c r="AN51" s="56" t="str">
        <f aca="false">IF(OR($I51="",AM51=""),"",IF(AND($G51=AL51,$I51=AM51),3,IF(AND($G51-$I51&lt;0,AL51-AM51&lt;0),1,IF(AND($G51-$I51&gt;0,AL51-AM51&gt;0),1,IF(AND($G51-$I51=0,AL51-AM51=0),1,0)))))</f>
        <v/>
      </c>
      <c r="AO51" s="54"/>
      <c r="AP51" s="55"/>
      <c r="AQ51" s="56" t="str">
        <f aca="false">IF(OR($I51="",AP51=""),"",IF(AND($G51=AO51,$I51=AP51),3,IF(AND($G51-$I51&lt;0,AO51-AP51&lt;0),1,IF(AND($G51-$I51&gt;0,AO51-AP51&gt;0),1,IF(AND($G51-$I51=0,AO51-AP51=0),1,0)))))</f>
        <v/>
      </c>
      <c r="AR51" s="54"/>
      <c r="AS51" s="55"/>
      <c r="AT51" s="56" t="str">
        <f aca="false">IF(OR($I51="",AS51=""),"",IF(AND($G51=AR51,$I51=AS51),3,IF(AND($G51-$I51&lt;0,AR51-AS51&lt;0),1,IF(AND($G51-$I51&gt;0,AR51-AS51&gt;0),1,IF(AND($G51-$I51=0,AR51-AS51=0),1,0)))))</f>
        <v/>
      </c>
      <c r="AU51" s="54"/>
      <c r="AV51" s="55"/>
      <c r="AW51" s="56" t="str">
        <f aca="false">IF(OR($I51="",AV51=""),"",IF(AND($G51=AU51,$I51=AV51),3,IF(AND($G51-$I51&lt;0,AU51-AV51&lt;0),1,IF(AND($G51-$I51&gt;0,AU51-AV51&gt;0),1,IF(AND($G51-$I51=0,AU51-AV51=0),1,0)))))</f>
        <v/>
      </c>
      <c r="AX51" s="54"/>
      <c r="AY51" s="55"/>
      <c r="AZ51" s="56" t="str">
        <f aca="false">IF(OR($I51="",AY51=""),"",IF(AND($G51=AX51,$I51=AY51),3,IF(AND($G51-$I51&lt;0,AX51-AY51&lt;0),1,IF(AND($G51-$I51&gt;0,AX51-AY51&gt;0),1,IF(AND($G51-$I51=0,AX51-AY51=0),1,0)))))</f>
        <v/>
      </c>
      <c r="BA51" s="54"/>
      <c r="BB51" s="55"/>
      <c r="BC51" s="56" t="str">
        <f aca="false">IF(OR($I51="",BB51=""),"",IF(AND($G51=BA51,$I51=BB51),3,IF(AND($G51-$I51&lt;0,BA51-BB51&lt;0),1,IF(AND($G51-$I51&gt;0,BA51-BB51&gt;0),1,IF(AND($G51-$I51=0,BA51-BB51=0),1,0)))))</f>
        <v/>
      </c>
      <c r="BD51" s="54"/>
      <c r="BE51" s="55"/>
      <c r="BF51" s="56" t="str">
        <f aca="false">IF(OR($I51="",BE51=""),"",IF(AND($G51=BD51,$I51=BE51),3,IF(AND($G51-$I51&lt;0,BD51-BE51&lt;0),1,IF(AND($G51-$I51&gt;0,BD51-BE51&gt;0),1,IF(AND($G51-$I51=0,BD51-BE51=0),1,0)))))</f>
        <v/>
      </c>
      <c r="BG51" s="54"/>
      <c r="BH51" s="55"/>
      <c r="BI51" s="56" t="str">
        <f aca="false">IF(OR($I51="",BH51=""),"",IF(AND($G51=BG51,$I51=BH51),3,IF(AND($G51-$I51&lt;0,BG51-BH51&lt;0),1,IF(AND($G51-$I51&gt;0,BG51-BH51&gt;0),1,IF(AND($G51-$I51=0,BG51-BH51=0),1,0)))))</f>
        <v/>
      </c>
      <c r="BJ51" s="54"/>
      <c r="BK51" s="55"/>
      <c r="BL51" s="56" t="str">
        <f aca="false">IF(OR($I51="",BK51=""),"",IF(AND($G51=BJ51,$I51=BK51),3,IF(AND($G51-$I51&lt;0,BJ51-BK51&lt;0),1,IF(AND($G51-$I51&gt;0,BJ51-BK51&gt;0),1,IF(AND($G51-$I51=0,BJ51-BK51=0),1,0)))))</f>
        <v/>
      </c>
      <c r="BM51" s="54"/>
      <c r="BN51" s="55"/>
      <c r="BO51" s="56" t="str">
        <f aca="false">IF(OR($I51="",BN51=""),"",IF(AND($G51=BM51,$I51=BN51),3,IF(AND($G51-$I51&lt;0,BM51-BN51&lt;0),1,IF(AND($G51-$I51&gt;0,BM51-BN51&gt;0),1,IF(AND($G51-$I51=0,BM51-BN51=0),1,0)))))</f>
        <v/>
      </c>
      <c r="BP51" s="54"/>
      <c r="BQ51" s="55"/>
      <c r="BR51" s="56" t="str">
        <f aca="false">IF(OR($I51="",BQ51=""),"",IF(AND($G51=BP51,$I51=BQ51),3,IF(AND($G51-$I51&lt;0,BP51-BQ51&lt;0),1,IF(AND($G51-$I51&gt;0,BP51-BQ51&gt;0),1,IF(AND($G51-$I51=0,BP51-BQ51=0),1,0)))))</f>
        <v/>
      </c>
      <c r="BS51" s="54"/>
      <c r="BT51" s="55"/>
      <c r="BU51" s="56" t="str">
        <f aca="false">IF(OR($I51="",BT51=""),"",IF(AND($G51=BS51,$I51=BT51),3,IF(AND($G51-$I51&lt;0,BS51-BT51&lt;0),1,IF(AND($G51-$I51&gt;0,BS51-BT51&gt;0),1,IF(AND($G51-$I51=0,BS51-BT51=0),1,0)))))</f>
        <v/>
      </c>
      <c r="BV51" s="54"/>
      <c r="BW51" s="55"/>
      <c r="BX51" s="56" t="str">
        <f aca="false">IF(OR($I51="",BW51=""),"",IF(AND($G51=BV51,$I51=BW51),3,IF(AND($G51-$I51&lt;0,BV51-BW51&lt;0),1,IF(AND($G51-$I51&gt;0,BV51-BW51&gt;0),1,IF(AND($G51-$I51=0,BV51-BW51=0),1,0)))))</f>
        <v/>
      </c>
      <c r="BY51" s="54"/>
      <c r="BZ51" s="55"/>
      <c r="CA51" s="56" t="str">
        <f aca="false">IF(OR($I51="",BZ51=""),"",IF(AND($G51=BY51,$I51=BZ51),3,IF(AND($G51-$I51&lt;0,BY51-BZ51&lt;0),1,IF(AND($G51-$I51&gt;0,BY51-BZ51&gt;0),1,IF(AND($G51-$I51=0,BY51-BZ51=0),1,0)))))</f>
        <v/>
      </c>
      <c r="CB51" s="54"/>
      <c r="CC51" s="55"/>
      <c r="CD51" s="56" t="str">
        <f aca="false">IF(OR($I51="",CC51=""),"",IF(AND($G51=CB51,$I51=CC51),3,IF(AND($G51-$I51&lt;0,CB51-CC51&lt;0),1,IF(AND($G51-$I51&gt;0,CB51-CC51&gt;0),1,IF(AND($G51-$I51=0,CB51-CC51=0),1,0)))))</f>
        <v/>
      </c>
      <c r="CE51" s="54"/>
      <c r="CF51" s="55"/>
      <c r="CG51" s="56" t="str">
        <f aca="false">IF(OR($I51="",CF51=""),"",IF(AND($G51=CE51,$I51=CF51),3,IF(AND($G51-$I51&lt;0,CE51-CF51&lt;0),1,IF(AND($G51-$I51&gt;0,CE51-CF51&gt;0),1,IF(AND($G51-$I51=0,CE51-CF51=0),1,0)))))</f>
        <v/>
      </c>
      <c r="CH51" s="54"/>
      <c r="CI51" s="55"/>
      <c r="CJ51" s="56" t="str">
        <f aca="false">IF(OR($I51="",CI51=""),"",IF(AND($G51=CH51,$I51=CI51),3,IF(AND($G51-$I51&lt;0,CH51-CI51&lt;0),1,IF(AND($G51-$I51&gt;0,CH51-CI51&gt;0),1,IF(AND($G51-$I51=0,CH51-CI51=0),1,0)))))</f>
        <v/>
      </c>
      <c r="CK51" s="54"/>
      <c r="CL51" s="55"/>
      <c r="CM51" s="56" t="str">
        <f aca="false">IF(OR($I51="",CL51=""),"",IF(AND($G51=CK51,$I51=CL51),3,IF(AND($G51-$I51&lt;0,CK51-CL51&lt;0),1,IF(AND($G51-$I51&gt;0,CK51-CL51&gt;0),1,IF(AND($G51-$I51=0,CK51-CL51=0),1,0)))))</f>
        <v/>
      </c>
      <c r="CN51" s="54"/>
      <c r="CO51" s="55"/>
      <c r="CP51" s="56" t="str">
        <f aca="false">IF(OR($I51="",CO51=""),"",IF(AND($G51=CN51,$I51=CO51),3,IF(AND($G51-$I51&lt;0,CN51-CO51&lt;0),1,IF(AND($G51-$I51&gt;0,CN51-CO51&gt;0),1,IF(AND($G51-$I51=0,CN51-CO51=0),1,0)))))</f>
        <v/>
      </c>
      <c r="CQ51" s="54"/>
      <c r="CR51" s="55"/>
      <c r="CS51" s="56" t="str">
        <f aca="false">IF(OR($I51="",CR51=""),"",IF(AND($G51=CQ51,$I51=CR51),3,IF(AND($G51-$I51&lt;0,CQ51-CR51&lt;0),1,IF(AND($G51-$I51&gt;0,CQ51-CR51&gt;0),1,IF(AND($G51-$I51=0,CQ51-CR51=0),1,0)))))</f>
        <v/>
      </c>
      <c r="CT51" s="54"/>
      <c r="CU51" s="55"/>
      <c r="CV51" s="56" t="str">
        <f aca="false">IF(OR($I51="",CU51=""),"",IF(AND($G51=CT51,$I51=CU51),3,IF(AND($G51-$I51&lt;0,CT51-CU51&lt;0),1,IF(AND($G51-$I51&gt;0,CT51-CU51&gt;0),1,IF(AND($G51-$I51=0,CT51-CU51=0),1,0)))))</f>
        <v/>
      </c>
      <c r="CW51" s="54"/>
      <c r="CX51" s="55"/>
      <c r="CY51" s="56" t="str">
        <f aca="false">IF(OR($I51="",CX51=""),"",IF(AND($G51=CW51,$I51=CX51),3,IF(AND($G51-$I51&lt;0,CW51-CX51&lt;0),1,IF(AND($G51-$I51&gt;0,CW51-CX51&gt;0),1,IF(AND($G51-$I51=0,CW51-CX51=0),1,0)))))</f>
        <v/>
      </c>
      <c r="CZ51" s="54"/>
      <c r="DA51" s="55"/>
      <c r="DB51" s="56" t="str">
        <f aca="false">IF(OR($I51="",DA51=""),"",IF(AND($G51=CZ51,$I51=DA51),3,IF(AND($G51-$I51&lt;0,CZ51-DA51&lt;0),1,IF(AND($G51-$I51&gt;0,CZ51-DA51&gt;0),1,IF(AND($G51-$I51=0,CZ51-DA51=0),1,0)))))</f>
        <v/>
      </c>
      <c r="DC51" s="54"/>
      <c r="DD51" s="55"/>
      <c r="DE51" s="56" t="str">
        <f aca="false">IF(OR($I51="",DD51=""),"",IF(AND($G51=DC51,$I51=DD51),3,IF(AND($G51-$I51&lt;0,DC51-DD51&lt;0),1,IF(AND($G51-$I51&gt;0,DC51-DD51&gt;0),1,IF(AND($G51-$I51=0,DC51-DD51=0),1,0)))))</f>
        <v/>
      </c>
      <c r="DF51" s="54"/>
      <c r="DG51" s="55"/>
      <c r="DH51" s="56" t="str">
        <f aca="false">IF(OR($I51="",DG51=""),"",IF(AND($G51=DF51,$I51=DG51),3,IF(AND($G51-$I51&lt;0,DF51-DG51&lt;0),1,IF(AND($G51-$I51&gt;0,DF51-DG51&gt;0),1,IF(AND($G51-$I51=0,DF51-DG51=0),1,0)))))</f>
        <v/>
      </c>
      <c r="DI51" s="54"/>
      <c r="DJ51" s="55"/>
      <c r="DK51" s="56" t="str">
        <f aca="false">IF(OR($I51="",DJ51=""),"",IF(AND($G51=DI51,$I51=DJ51),3,IF(AND($G51-$I51&lt;0,DI51-DJ51&lt;0),1,IF(AND($G51-$I51&gt;0,DI51-DJ51&gt;0),1,IF(AND($G51-$I51=0,DI51-DJ51=0),1,0)))))</f>
        <v/>
      </c>
      <c r="DL51" s="54"/>
      <c r="DM51" s="55"/>
      <c r="DN51" s="56" t="str">
        <f aca="false">IF(OR($I51="",DM51=""),"",IF(AND($G51=DL51,$I51=DM51),3,IF(AND($G51-$I51&lt;0,DL51-DM51&lt;0),1,IF(AND($G51-$I51&gt;0,DL51-DM51&gt;0),1,IF(AND($G51-$I51=0,DL51-DM51=0),1,0)))))</f>
        <v/>
      </c>
      <c r="DO51" s="54"/>
      <c r="DP51" s="55"/>
      <c r="DQ51" s="56" t="str">
        <f aca="false">IF(OR($I51="",DP51=""),"",IF(AND($G51=DO51,$I51=DP51),3,IF(AND($G51-$I51&lt;0,DO51-DP51&lt;0),1,IF(AND($G51-$I51&gt;0,DO51-DP51&gt;0),1,IF(AND($G51-$I51=0,DO51-DP51=0),1,0)))))</f>
        <v/>
      </c>
      <c r="DR51" s="54"/>
      <c r="DS51" s="55"/>
      <c r="DT51" s="56" t="str">
        <f aca="false">IF(OR($I51="",DS51=""),"",IF(AND($G51=DR51,$I51=DS51),3,IF(AND($G51-$I51&lt;0,DR51-DS51&lt;0),1,IF(AND($G51-$I51&gt;0,DR51-DS51&gt;0),1,IF(AND($G51-$I51=0,DR51-DS51=0),1,0)))))</f>
        <v/>
      </c>
      <c r="DU51" s="54"/>
      <c r="DV51" s="55"/>
      <c r="DW51" s="56" t="str">
        <f aca="false">IF(OR($I51="",DV51=""),"",IF(AND($G51=DU51,$I51=DV51),3,IF(AND($G51-$I51&lt;0,DU51-DV51&lt;0),1,IF(AND($G51-$I51&gt;0,DU51-DV51&gt;0),1,IF(AND($G51-$I51=0,DU51-DV51=0),1,0)))))</f>
        <v/>
      </c>
      <c r="DX51" s="54"/>
      <c r="DY51" s="55"/>
      <c r="DZ51" s="56" t="str">
        <f aca="false">IF(OR($I51="",DY51=""),"",IF(AND($G51=DX51,$I51=DY51),3,IF(AND($G51-$I51&lt;0,DX51-DY51&lt;0),1,IF(AND($G51-$I51&gt;0,DX51-DY51&gt;0),1,IF(AND($G51-$I51=0,DX51-DY51=0),1,0)))))</f>
        <v/>
      </c>
      <c r="EA51" s="54"/>
      <c r="EB51" s="55"/>
      <c r="EC51" s="56" t="str">
        <f aca="false">IF(OR($I51="",EB51=""),"",IF(AND($G51=EA51,$I51=EB51),3,IF(AND($G51-$I51&lt;0,EA51-EB51&lt;0),1,IF(AND($G51-$I51&gt;0,EA51-EB51&gt;0),1,IF(AND($G51-$I51=0,EA51-EB51=0),1,0)))))</f>
        <v/>
      </c>
      <c r="ED51" s="54"/>
      <c r="EE51" s="55"/>
      <c r="EF51" s="56" t="str">
        <f aca="false">IF(OR($I51="",EE51=""),"",IF(AND($G51=ED51,$I51=EE51),3,IF(AND($G51-$I51&lt;0,ED51-EE51&lt;0),1,IF(AND($G51-$I51&gt;0,ED51-EE51&gt;0),1,IF(AND($G51-$I51=0,ED51-EE51=0),1,0)))))</f>
        <v/>
      </c>
    </row>
    <row r="52" customFormat="false" ht="12.75" hidden="false" customHeight="false" outlineLevel="0" collapsed="false">
      <c r="A52" s="57" t="s">
        <v>64</v>
      </c>
      <c r="B52" s="58" t="n">
        <v>49</v>
      </c>
      <c r="C52" s="38" t="n">
        <v>40355</v>
      </c>
      <c r="D52" s="39" t="str">
        <f aca="false">IF(SUM(AnzahlSpieleA)=12,VLOOKUP(1,PlatzierungenA,2,FALSE()),"")</f>
        <v/>
      </c>
      <c r="E52" s="40" t="s">
        <v>10</v>
      </c>
      <c r="F52" s="41" t="str">
        <f aca="false">IF(SUM(AnzahlSpieleB)=12,VLOOKUP(2,PlatzierungenB,2,FALSE()),"")</f>
        <v/>
      </c>
      <c r="G52" s="42"/>
      <c r="H52" s="40" t="s">
        <v>32</v>
      </c>
      <c r="I52" s="43"/>
      <c r="J52" s="13" t="str">
        <f aca="false">IF(G52="","",IF(G52&gt;I52,3,IF(G52=I52,1,0)))</f>
        <v/>
      </c>
      <c r="L52" s="15" t="str">
        <f aca="false">IF(G52="","",IF(G52&lt;I52,3,IF(G52=I52,1,0)))</f>
        <v/>
      </c>
      <c r="M52" s="16" t="s">
        <v>65</v>
      </c>
      <c r="N52" s="16" t="s">
        <v>66</v>
      </c>
      <c r="Q52" s="44"/>
      <c r="R52" s="45"/>
      <c r="S52" s="46" t="str">
        <f aca="false">IF(OR($I52="",R52=""),"",IF(AND($G52=Q52,$I52=R52),3,IF(AND($G52-$I52&lt;0,Q52-R52&lt;0),1,IF(AND($G52-$I52&gt;0,Q52-R52&gt;0),1,IF(AND($G52-$I52=0,Q52-R52=0),1,0)))))</f>
        <v/>
      </c>
      <c r="T52" s="44"/>
      <c r="U52" s="45"/>
      <c r="V52" s="46" t="str">
        <f aca="false">IF(OR($I52="",U52=""),"",IF(AND($G52=T52,$I52=U52),3,IF(AND($G52-$I52&lt;0,T52-U52&lt;0),1,IF(AND($G52-$I52&gt;0,T52-U52&gt;0),1,IF(AND($G52-$I52=0,T52-U52=0),1,0)))))</f>
        <v/>
      </c>
      <c r="W52" s="44"/>
      <c r="X52" s="45"/>
      <c r="Y52" s="46" t="str">
        <f aca="false">IF(OR($I52="",X52=""),"",IF(AND($G52=W52,$I52=X52),3,IF(AND($G52-$I52&lt;0,W52-X52&lt;0),1,IF(AND($G52-$I52&gt;0,W52-X52&gt;0),1,IF(AND($G52-$I52=0,W52-X52=0),1,0)))))</f>
        <v/>
      </c>
      <c r="Z52" s="44"/>
      <c r="AA52" s="45"/>
      <c r="AB52" s="46" t="str">
        <f aca="false">IF(OR($I52="",AA52=""),"",IF(AND($G52=Z52,$I52=AA52),3,IF(AND($G52-$I52&lt;0,Z52-AA52&lt;0),1,IF(AND($G52-$I52&gt;0,Z52-AA52&gt;0),1,IF(AND($G52-$I52=0,Z52-AA52=0),1,0)))))</f>
        <v/>
      </c>
      <c r="AC52" s="44"/>
      <c r="AD52" s="45"/>
      <c r="AE52" s="46" t="str">
        <f aca="false">IF(OR($I52="",AD52=""),"",IF(AND($G52=AC52,$I52=AD52),3,IF(AND($G52-$I52&lt;0,AC52-AD52&lt;0),1,IF(AND($G52-$I52&gt;0,AC52-AD52&gt;0),1,IF(AND($G52-$I52=0,AC52-AD52=0),1,0)))))</f>
        <v/>
      </c>
      <c r="AF52" s="44"/>
      <c r="AG52" s="45"/>
      <c r="AH52" s="46" t="str">
        <f aca="false">IF(OR($I52="",AG52=""),"",IF(AND($G52=AF52,$I52=AG52),3,IF(AND($G52-$I52&lt;0,AF52-AG52&lt;0),1,IF(AND($G52-$I52&gt;0,AF52-AG52&gt;0),1,IF(AND($G52-$I52=0,AF52-AG52=0),1,0)))))</f>
        <v/>
      </c>
      <c r="AI52" s="44"/>
      <c r="AJ52" s="45"/>
      <c r="AK52" s="46" t="str">
        <f aca="false">IF(OR($I52="",AJ52=""),"",IF(AND($G52=AI52,$I52=AJ52),3,IF(AND($G52-$I52&lt;0,AI52-AJ52&lt;0),1,IF(AND($G52-$I52&gt;0,AI52-AJ52&gt;0),1,IF(AND($G52-$I52=0,AI52-AJ52=0),1,0)))))</f>
        <v/>
      </c>
      <c r="AL52" s="44"/>
      <c r="AM52" s="45"/>
      <c r="AN52" s="46" t="str">
        <f aca="false">IF(OR($I52="",AM52=""),"",IF(AND($G52=AL52,$I52=AM52),3,IF(AND($G52-$I52&lt;0,AL52-AM52&lt;0),1,IF(AND($G52-$I52&gt;0,AL52-AM52&gt;0),1,IF(AND($G52-$I52=0,AL52-AM52=0),1,0)))))</f>
        <v/>
      </c>
      <c r="AO52" s="44"/>
      <c r="AP52" s="45"/>
      <c r="AQ52" s="46" t="str">
        <f aca="false">IF(OR($I52="",AP52=""),"",IF(AND($G52=AO52,$I52=AP52),3,IF(AND($G52-$I52&lt;0,AO52-AP52&lt;0),1,IF(AND($G52-$I52&gt;0,AO52-AP52&gt;0),1,IF(AND($G52-$I52=0,AO52-AP52=0),1,0)))))</f>
        <v/>
      </c>
      <c r="AR52" s="44"/>
      <c r="AS52" s="45"/>
      <c r="AT52" s="46" t="str">
        <f aca="false">IF(OR($I52="",AS52=""),"",IF(AND($G52=AR52,$I52=AS52),3,IF(AND($G52-$I52&lt;0,AR52-AS52&lt;0),1,IF(AND($G52-$I52&gt;0,AR52-AS52&gt;0),1,IF(AND($G52-$I52=0,AR52-AS52=0),1,0)))))</f>
        <v/>
      </c>
      <c r="AU52" s="44"/>
      <c r="AV52" s="45"/>
      <c r="AW52" s="46" t="str">
        <f aca="false">IF(OR($I52="",AV52=""),"",IF(AND($G52=AU52,$I52=AV52),3,IF(AND($G52-$I52&lt;0,AU52-AV52&lt;0),1,IF(AND($G52-$I52&gt;0,AU52-AV52&gt;0),1,IF(AND($G52-$I52=0,AU52-AV52=0),1,0)))))</f>
        <v/>
      </c>
      <c r="AX52" s="44"/>
      <c r="AY52" s="45"/>
      <c r="AZ52" s="46" t="str">
        <f aca="false">IF(OR($I52="",AY52=""),"",IF(AND($G52=AX52,$I52=AY52),3,IF(AND($G52-$I52&lt;0,AX52-AY52&lt;0),1,IF(AND($G52-$I52&gt;0,AX52-AY52&gt;0),1,IF(AND($G52-$I52=0,AX52-AY52=0),1,0)))))</f>
        <v/>
      </c>
      <c r="BA52" s="44"/>
      <c r="BB52" s="45"/>
      <c r="BC52" s="46" t="str">
        <f aca="false">IF(OR($I52="",BB52=""),"",IF(AND($G52=BA52,$I52=BB52),3,IF(AND($G52-$I52&lt;0,BA52-BB52&lt;0),1,IF(AND($G52-$I52&gt;0,BA52-BB52&gt;0),1,IF(AND($G52-$I52=0,BA52-BB52=0),1,0)))))</f>
        <v/>
      </c>
      <c r="BD52" s="44"/>
      <c r="BE52" s="45"/>
      <c r="BF52" s="46" t="str">
        <f aca="false">IF(OR($I52="",BE52=""),"",IF(AND($G52=BD52,$I52=BE52),3,IF(AND($G52-$I52&lt;0,BD52-BE52&lt;0),1,IF(AND($G52-$I52&gt;0,BD52-BE52&gt;0),1,IF(AND($G52-$I52=0,BD52-BE52=0),1,0)))))</f>
        <v/>
      </c>
      <c r="BG52" s="44"/>
      <c r="BH52" s="45"/>
      <c r="BI52" s="46" t="str">
        <f aca="false">IF(OR($I52="",BH52=""),"",IF(AND($G52=BG52,$I52=BH52),3,IF(AND($G52-$I52&lt;0,BG52-BH52&lt;0),1,IF(AND($G52-$I52&gt;0,BG52-BH52&gt;0),1,IF(AND($G52-$I52=0,BG52-BH52=0),1,0)))))</f>
        <v/>
      </c>
      <c r="BJ52" s="44"/>
      <c r="BK52" s="45"/>
      <c r="BL52" s="46" t="str">
        <f aca="false">IF(OR($I52="",BK52=""),"",IF(AND($G52=BJ52,$I52=BK52),3,IF(AND($G52-$I52&lt;0,BJ52-BK52&lt;0),1,IF(AND($G52-$I52&gt;0,BJ52-BK52&gt;0),1,IF(AND($G52-$I52=0,BJ52-BK52=0),1,0)))))</f>
        <v/>
      </c>
      <c r="BM52" s="44"/>
      <c r="BN52" s="45"/>
      <c r="BO52" s="46" t="str">
        <f aca="false">IF(OR($I52="",BN52=""),"",IF(AND($G52=BM52,$I52=BN52),3,IF(AND($G52-$I52&lt;0,BM52-BN52&lt;0),1,IF(AND($G52-$I52&gt;0,BM52-BN52&gt;0),1,IF(AND($G52-$I52=0,BM52-BN52=0),1,0)))))</f>
        <v/>
      </c>
      <c r="BP52" s="44"/>
      <c r="BQ52" s="45"/>
      <c r="BR52" s="46" t="str">
        <f aca="false">IF(OR($I52="",BQ52=""),"",IF(AND($G52=BP52,$I52=BQ52),3,IF(AND($G52-$I52&lt;0,BP52-BQ52&lt;0),1,IF(AND($G52-$I52&gt;0,BP52-BQ52&gt;0),1,IF(AND($G52-$I52=0,BP52-BQ52=0),1,0)))))</f>
        <v/>
      </c>
      <c r="BS52" s="44"/>
      <c r="BT52" s="45"/>
      <c r="BU52" s="46" t="str">
        <f aca="false">IF(OR($I52="",BT52=""),"",IF(AND($G52=BS52,$I52=BT52),3,IF(AND($G52-$I52&lt;0,BS52-BT52&lt;0),1,IF(AND($G52-$I52&gt;0,BS52-BT52&gt;0),1,IF(AND($G52-$I52=0,BS52-BT52=0),1,0)))))</f>
        <v/>
      </c>
      <c r="BV52" s="44"/>
      <c r="BW52" s="45"/>
      <c r="BX52" s="46" t="str">
        <f aca="false">IF(OR($I52="",BW52=""),"",IF(AND($G52=BV52,$I52=BW52),3,IF(AND($G52-$I52&lt;0,BV52-BW52&lt;0),1,IF(AND($G52-$I52&gt;0,BV52-BW52&gt;0),1,IF(AND($G52-$I52=0,BV52-BW52=0),1,0)))))</f>
        <v/>
      </c>
      <c r="BY52" s="44"/>
      <c r="BZ52" s="45"/>
      <c r="CA52" s="46" t="str">
        <f aca="false">IF(OR($I52="",BZ52=""),"",IF(AND($G52=BY52,$I52=BZ52),3,IF(AND($G52-$I52&lt;0,BY52-BZ52&lt;0),1,IF(AND($G52-$I52&gt;0,BY52-BZ52&gt;0),1,IF(AND($G52-$I52=0,BY52-BZ52=0),1,0)))))</f>
        <v/>
      </c>
      <c r="CB52" s="44"/>
      <c r="CC52" s="45"/>
      <c r="CD52" s="46" t="str">
        <f aca="false">IF(OR($I52="",CC52=""),"",IF(AND($G52=CB52,$I52=CC52),3,IF(AND($G52-$I52&lt;0,CB52-CC52&lt;0),1,IF(AND($G52-$I52&gt;0,CB52-CC52&gt;0),1,IF(AND($G52-$I52=0,CB52-CC52=0),1,0)))))</f>
        <v/>
      </c>
      <c r="CE52" s="44"/>
      <c r="CF52" s="45"/>
      <c r="CG52" s="46" t="str">
        <f aca="false">IF(OR($I52="",CF52=""),"",IF(AND($G52=CE52,$I52=CF52),3,IF(AND($G52-$I52&lt;0,CE52-CF52&lt;0),1,IF(AND($G52-$I52&gt;0,CE52-CF52&gt;0),1,IF(AND($G52-$I52=0,CE52-CF52=0),1,0)))))</f>
        <v/>
      </c>
      <c r="CH52" s="44"/>
      <c r="CI52" s="45"/>
      <c r="CJ52" s="46" t="str">
        <f aca="false">IF(OR($I52="",CI52=""),"",IF(AND($G52=CH52,$I52=CI52),3,IF(AND($G52-$I52&lt;0,CH52-CI52&lt;0),1,IF(AND($G52-$I52&gt;0,CH52-CI52&gt;0),1,IF(AND($G52-$I52=0,CH52-CI52=0),1,0)))))</f>
        <v/>
      </c>
      <c r="CK52" s="44"/>
      <c r="CL52" s="45"/>
      <c r="CM52" s="46" t="str">
        <f aca="false">IF(OR($I52="",CL52=""),"",IF(AND($G52=CK52,$I52=CL52),3,IF(AND($G52-$I52&lt;0,CK52-CL52&lt;0),1,IF(AND($G52-$I52&gt;0,CK52-CL52&gt;0),1,IF(AND($G52-$I52=0,CK52-CL52=0),1,0)))))</f>
        <v/>
      </c>
      <c r="CN52" s="44"/>
      <c r="CO52" s="45"/>
      <c r="CP52" s="46" t="str">
        <f aca="false">IF(OR($I52="",CO52=""),"",IF(AND($G52=CN52,$I52=CO52),3,IF(AND($G52-$I52&lt;0,CN52-CO52&lt;0),1,IF(AND($G52-$I52&gt;0,CN52-CO52&gt;0),1,IF(AND($G52-$I52=0,CN52-CO52=0),1,0)))))</f>
        <v/>
      </c>
      <c r="CQ52" s="44"/>
      <c r="CR52" s="45"/>
      <c r="CS52" s="46" t="str">
        <f aca="false">IF(OR($I52="",CR52=""),"",IF(AND($G52=CQ52,$I52=CR52),3,IF(AND($G52-$I52&lt;0,CQ52-CR52&lt;0),1,IF(AND($G52-$I52&gt;0,CQ52-CR52&gt;0),1,IF(AND($G52-$I52=0,CQ52-CR52=0),1,0)))))</f>
        <v/>
      </c>
      <c r="CT52" s="44"/>
      <c r="CU52" s="45"/>
      <c r="CV52" s="46" t="str">
        <f aca="false">IF(OR($I52="",CU52=""),"",IF(AND($G52=CT52,$I52=CU52),3,IF(AND($G52-$I52&lt;0,CT52-CU52&lt;0),1,IF(AND($G52-$I52&gt;0,CT52-CU52&gt;0),1,IF(AND($G52-$I52=0,CT52-CU52=0),1,0)))))</f>
        <v/>
      </c>
      <c r="CW52" s="44"/>
      <c r="CX52" s="45"/>
      <c r="CY52" s="46" t="str">
        <f aca="false">IF(OR($I52="",CX52=""),"",IF(AND($G52=CW52,$I52=CX52),3,IF(AND($G52-$I52&lt;0,CW52-CX52&lt;0),1,IF(AND($G52-$I52&gt;0,CW52-CX52&gt;0),1,IF(AND($G52-$I52=0,CW52-CX52=0),1,0)))))</f>
        <v/>
      </c>
      <c r="CZ52" s="44"/>
      <c r="DA52" s="45"/>
      <c r="DB52" s="46" t="str">
        <f aca="false">IF(OR($I52="",DA52=""),"",IF(AND($G52=CZ52,$I52=DA52),3,IF(AND($G52-$I52&lt;0,CZ52-DA52&lt;0),1,IF(AND($G52-$I52&gt;0,CZ52-DA52&gt;0),1,IF(AND($G52-$I52=0,CZ52-DA52=0),1,0)))))</f>
        <v/>
      </c>
      <c r="DC52" s="44"/>
      <c r="DD52" s="45"/>
      <c r="DE52" s="46" t="str">
        <f aca="false">IF(OR($I52="",DD52=""),"",IF(AND($G52=DC52,$I52=DD52),3,IF(AND($G52-$I52&lt;0,DC52-DD52&lt;0),1,IF(AND($G52-$I52&gt;0,DC52-DD52&gt;0),1,IF(AND($G52-$I52=0,DC52-DD52=0),1,0)))))</f>
        <v/>
      </c>
      <c r="DF52" s="44"/>
      <c r="DG52" s="45"/>
      <c r="DH52" s="46" t="str">
        <f aca="false">IF(OR($I52="",DG52=""),"",IF(AND($G52=DF52,$I52=DG52),3,IF(AND($G52-$I52&lt;0,DF52-DG52&lt;0),1,IF(AND($G52-$I52&gt;0,DF52-DG52&gt;0),1,IF(AND($G52-$I52=0,DF52-DG52=0),1,0)))))</f>
        <v/>
      </c>
      <c r="DI52" s="44"/>
      <c r="DJ52" s="45"/>
      <c r="DK52" s="46" t="str">
        <f aca="false">IF(OR($I52="",DJ52=""),"",IF(AND($G52=DI52,$I52=DJ52),3,IF(AND($G52-$I52&lt;0,DI52-DJ52&lt;0),1,IF(AND($G52-$I52&gt;0,DI52-DJ52&gt;0),1,IF(AND($G52-$I52=0,DI52-DJ52=0),1,0)))))</f>
        <v/>
      </c>
      <c r="DL52" s="44"/>
      <c r="DM52" s="45"/>
      <c r="DN52" s="46" t="str">
        <f aca="false">IF(OR($I52="",DM52=""),"",IF(AND($G52=DL52,$I52=DM52),3,IF(AND($G52-$I52&lt;0,DL52-DM52&lt;0),1,IF(AND($G52-$I52&gt;0,DL52-DM52&gt;0),1,IF(AND($G52-$I52=0,DL52-DM52=0),1,0)))))</f>
        <v/>
      </c>
      <c r="DO52" s="44"/>
      <c r="DP52" s="45"/>
      <c r="DQ52" s="46" t="str">
        <f aca="false">IF(OR($I52="",DP52=""),"",IF(AND($G52=DO52,$I52=DP52),3,IF(AND($G52-$I52&lt;0,DO52-DP52&lt;0),1,IF(AND($G52-$I52&gt;0,DO52-DP52&gt;0),1,IF(AND($G52-$I52=0,DO52-DP52=0),1,0)))))</f>
        <v/>
      </c>
      <c r="DR52" s="44"/>
      <c r="DS52" s="45"/>
      <c r="DT52" s="46" t="str">
        <f aca="false">IF(OR($I52="",DS52=""),"",IF(AND($G52=DR52,$I52=DS52),3,IF(AND($G52-$I52&lt;0,DR52-DS52&lt;0),1,IF(AND($G52-$I52&gt;0,DR52-DS52&gt;0),1,IF(AND($G52-$I52=0,DR52-DS52=0),1,0)))))</f>
        <v/>
      </c>
      <c r="DU52" s="44"/>
      <c r="DV52" s="45"/>
      <c r="DW52" s="46" t="str">
        <f aca="false">IF(OR($I52="",DV52=""),"",IF(AND($G52=DU52,$I52=DV52),3,IF(AND($G52-$I52&lt;0,DU52-DV52&lt;0),1,IF(AND($G52-$I52&gt;0,DU52-DV52&gt;0),1,IF(AND($G52-$I52=0,DU52-DV52=0),1,0)))))</f>
        <v/>
      </c>
      <c r="DX52" s="44"/>
      <c r="DY52" s="45"/>
      <c r="DZ52" s="46" t="str">
        <f aca="false">IF(OR($I52="",DY52=""),"",IF(AND($G52=DX52,$I52=DY52),3,IF(AND($G52-$I52&lt;0,DX52-DY52&lt;0),1,IF(AND($G52-$I52&gt;0,DX52-DY52&gt;0),1,IF(AND($G52-$I52=0,DX52-DY52=0),1,0)))))</f>
        <v/>
      </c>
      <c r="EA52" s="44"/>
      <c r="EB52" s="45"/>
      <c r="EC52" s="46" t="str">
        <f aca="false">IF(OR($I52="",EB52=""),"",IF(AND($G52=EA52,$I52=EB52),3,IF(AND($G52-$I52&lt;0,EA52-EB52&lt;0),1,IF(AND($G52-$I52&gt;0,EA52-EB52&gt;0),1,IF(AND($G52-$I52=0,EA52-EB52=0),1,0)))))</f>
        <v/>
      </c>
      <c r="ED52" s="44"/>
      <c r="EE52" s="45"/>
      <c r="EF52" s="46" t="str">
        <f aca="false">IF(OR($I52="",EE52=""),"",IF(AND($G52=ED52,$I52=EE52),3,IF(AND($G52-$I52&lt;0,ED52-EE52&lt;0),1,IF(AND($G52-$I52&gt;0,ED52-EE52&gt;0),1,IF(AND($G52-$I52=0,ED52-EE52=0),1,0)))))</f>
        <v/>
      </c>
    </row>
    <row r="53" customFormat="false" ht="12.75" hidden="false" customHeight="false" outlineLevel="0" collapsed="false">
      <c r="A53" s="57"/>
      <c r="B53" s="58" t="n">
        <v>50</v>
      </c>
      <c r="C53" s="38" t="n">
        <v>40355</v>
      </c>
      <c r="D53" s="39" t="str">
        <f aca="false">IF(SUM(AnzahlSpieleC)=12,VLOOKUP(1,PlatzierungenC,2,FALSE()),"")</f>
        <v/>
      </c>
      <c r="E53" s="40" t="s">
        <v>10</v>
      </c>
      <c r="F53" s="41" t="str">
        <f aca="false">IF(SUM(AnzahlSpieleD)=12,VLOOKUP(2,PlatzierungenD,2,FALSE()),"")</f>
        <v/>
      </c>
      <c r="G53" s="42"/>
      <c r="H53" s="40" t="s">
        <v>32</v>
      </c>
      <c r="I53" s="43"/>
      <c r="J53" s="13" t="str">
        <f aca="false">IF(G53="","",IF(G53&gt;I53,3,IF(G53=I53,1,0)))</f>
        <v/>
      </c>
      <c r="L53" s="15" t="str">
        <f aca="false">IF(G53="","",IF(G53&lt;I53,3,IF(G53=I53,1,0)))</f>
        <v/>
      </c>
      <c r="M53" s="16" t="s">
        <v>67</v>
      </c>
      <c r="N53" s="16" t="s">
        <v>68</v>
      </c>
      <c r="Q53" s="44"/>
      <c r="R53" s="45"/>
      <c r="S53" s="46" t="str">
        <f aca="false">IF(OR($I53="",R53=""),"",IF(AND($G53=Q53,$I53=R53),3,IF(AND($G53-$I53&lt;0,Q53-R53&lt;0),1,IF(AND($G53-$I53&gt;0,Q53-R53&gt;0),1,IF(AND($G53-$I53=0,Q53-R53=0),1,0)))))</f>
        <v/>
      </c>
      <c r="T53" s="44"/>
      <c r="U53" s="45"/>
      <c r="V53" s="46" t="str">
        <f aca="false">IF(OR($I53="",U53=""),"",IF(AND($G53=T53,$I53=U53),3,IF(AND($G53-$I53&lt;0,T53-U53&lt;0),1,IF(AND($G53-$I53&gt;0,T53-U53&gt;0),1,IF(AND($G53-$I53=0,T53-U53=0),1,0)))))</f>
        <v/>
      </c>
      <c r="W53" s="44"/>
      <c r="X53" s="45"/>
      <c r="Y53" s="46" t="str">
        <f aca="false">IF(OR($I53="",X53=""),"",IF(AND($G53=W53,$I53=X53),3,IF(AND($G53-$I53&lt;0,W53-X53&lt;0),1,IF(AND($G53-$I53&gt;0,W53-X53&gt;0),1,IF(AND($G53-$I53=0,W53-X53=0),1,0)))))</f>
        <v/>
      </c>
      <c r="Z53" s="44"/>
      <c r="AA53" s="45"/>
      <c r="AB53" s="46" t="str">
        <f aca="false">IF(OR($I53="",AA53=""),"",IF(AND($G53=Z53,$I53=AA53),3,IF(AND($G53-$I53&lt;0,Z53-AA53&lt;0),1,IF(AND($G53-$I53&gt;0,Z53-AA53&gt;0),1,IF(AND($G53-$I53=0,Z53-AA53=0),1,0)))))</f>
        <v/>
      </c>
      <c r="AC53" s="44"/>
      <c r="AD53" s="45"/>
      <c r="AE53" s="46" t="str">
        <f aca="false">IF(OR($I53="",AD53=""),"",IF(AND($G53=AC53,$I53=AD53),3,IF(AND($G53-$I53&lt;0,AC53-AD53&lt;0),1,IF(AND($G53-$I53&gt;0,AC53-AD53&gt;0),1,IF(AND($G53-$I53=0,AC53-AD53=0),1,0)))))</f>
        <v/>
      </c>
      <c r="AF53" s="44"/>
      <c r="AG53" s="45"/>
      <c r="AH53" s="46" t="str">
        <f aca="false">IF(OR($I53="",AG53=""),"",IF(AND($G53=AF53,$I53=AG53),3,IF(AND($G53-$I53&lt;0,AF53-AG53&lt;0),1,IF(AND($G53-$I53&gt;0,AF53-AG53&gt;0),1,IF(AND($G53-$I53=0,AF53-AG53=0),1,0)))))</f>
        <v/>
      </c>
      <c r="AI53" s="44"/>
      <c r="AJ53" s="45"/>
      <c r="AK53" s="46" t="str">
        <f aca="false">IF(OR($I53="",AJ53=""),"",IF(AND($G53=AI53,$I53=AJ53),3,IF(AND($G53-$I53&lt;0,AI53-AJ53&lt;0),1,IF(AND($G53-$I53&gt;0,AI53-AJ53&gt;0),1,IF(AND($G53-$I53=0,AI53-AJ53=0),1,0)))))</f>
        <v/>
      </c>
      <c r="AL53" s="44"/>
      <c r="AM53" s="45"/>
      <c r="AN53" s="46" t="str">
        <f aca="false">IF(OR($I53="",AM53=""),"",IF(AND($G53=AL53,$I53=AM53),3,IF(AND($G53-$I53&lt;0,AL53-AM53&lt;0),1,IF(AND($G53-$I53&gt;0,AL53-AM53&gt;0),1,IF(AND($G53-$I53=0,AL53-AM53=0),1,0)))))</f>
        <v/>
      </c>
      <c r="AO53" s="44"/>
      <c r="AP53" s="45"/>
      <c r="AQ53" s="46" t="str">
        <f aca="false">IF(OR($I53="",AP53=""),"",IF(AND($G53=AO53,$I53=AP53),3,IF(AND($G53-$I53&lt;0,AO53-AP53&lt;0),1,IF(AND($G53-$I53&gt;0,AO53-AP53&gt;0),1,IF(AND($G53-$I53=0,AO53-AP53=0),1,0)))))</f>
        <v/>
      </c>
      <c r="AR53" s="44"/>
      <c r="AS53" s="45"/>
      <c r="AT53" s="46" t="str">
        <f aca="false">IF(OR($I53="",AS53=""),"",IF(AND($G53=AR53,$I53=AS53),3,IF(AND($G53-$I53&lt;0,AR53-AS53&lt;0),1,IF(AND($G53-$I53&gt;0,AR53-AS53&gt;0),1,IF(AND($G53-$I53=0,AR53-AS53=0),1,0)))))</f>
        <v/>
      </c>
      <c r="AU53" s="44"/>
      <c r="AV53" s="45"/>
      <c r="AW53" s="46" t="str">
        <f aca="false">IF(OR($I53="",AV53=""),"",IF(AND($G53=AU53,$I53=AV53),3,IF(AND($G53-$I53&lt;0,AU53-AV53&lt;0),1,IF(AND($G53-$I53&gt;0,AU53-AV53&gt;0),1,IF(AND($G53-$I53=0,AU53-AV53=0),1,0)))))</f>
        <v/>
      </c>
      <c r="AX53" s="44"/>
      <c r="AY53" s="45"/>
      <c r="AZ53" s="46" t="str">
        <f aca="false">IF(OR($I53="",AY53=""),"",IF(AND($G53=AX53,$I53=AY53),3,IF(AND($G53-$I53&lt;0,AX53-AY53&lt;0),1,IF(AND($G53-$I53&gt;0,AX53-AY53&gt;0),1,IF(AND($G53-$I53=0,AX53-AY53=0),1,0)))))</f>
        <v/>
      </c>
      <c r="BA53" s="44"/>
      <c r="BB53" s="45"/>
      <c r="BC53" s="46" t="str">
        <f aca="false">IF(OR($I53="",BB53=""),"",IF(AND($G53=BA53,$I53=BB53),3,IF(AND($G53-$I53&lt;0,BA53-BB53&lt;0),1,IF(AND($G53-$I53&gt;0,BA53-BB53&gt;0),1,IF(AND($G53-$I53=0,BA53-BB53=0),1,0)))))</f>
        <v/>
      </c>
      <c r="BD53" s="44"/>
      <c r="BE53" s="45"/>
      <c r="BF53" s="46" t="str">
        <f aca="false">IF(OR($I53="",BE53=""),"",IF(AND($G53=BD53,$I53=BE53),3,IF(AND($G53-$I53&lt;0,BD53-BE53&lt;0),1,IF(AND($G53-$I53&gt;0,BD53-BE53&gt;0),1,IF(AND($G53-$I53=0,BD53-BE53=0),1,0)))))</f>
        <v/>
      </c>
      <c r="BG53" s="44"/>
      <c r="BH53" s="45"/>
      <c r="BI53" s="46" t="str">
        <f aca="false">IF(OR($I53="",BH53=""),"",IF(AND($G53=BG53,$I53=BH53),3,IF(AND($G53-$I53&lt;0,BG53-BH53&lt;0),1,IF(AND($G53-$I53&gt;0,BG53-BH53&gt;0),1,IF(AND($G53-$I53=0,BG53-BH53=0),1,0)))))</f>
        <v/>
      </c>
      <c r="BJ53" s="44"/>
      <c r="BK53" s="45"/>
      <c r="BL53" s="46" t="str">
        <f aca="false">IF(OR($I53="",BK53=""),"",IF(AND($G53=BJ53,$I53=BK53),3,IF(AND($G53-$I53&lt;0,BJ53-BK53&lt;0),1,IF(AND($G53-$I53&gt;0,BJ53-BK53&gt;0),1,IF(AND($G53-$I53=0,BJ53-BK53=0),1,0)))))</f>
        <v/>
      </c>
      <c r="BM53" s="44"/>
      <c r="BN53" s="45"/>
      <c r="BO53" s="46" t="str">
        <f aca="false">IF(OR($I53="",BN53=""),"",IF(AND($G53=BM53,$I53=BN53),3,IF(AND($G53-$I53&lt;0,BM53-BN53&lt;0),1,IF(AND($G53-$I53&gt;0,BM53-BN53&gt;0),1,IF(AND($G53-$I53=0,BM53-BN53=0),1,0)))))</f>
        <v/>
      </c>
      <c r="BP53" s="44"/>
      <c r="BQ53" s="45"/>
      <c r="BR53" s="46" t="str">
        <f aca="false">IF(OR($I53="",BQ53=""),"",IF(AND($G53=BP53,$I53=BQ53),3,IF(AND($G53-$I53&lt;0,BP53-BQ53&lt;0),1,IF(AND($G53-$I53&gt;0,BP53-BQ53&gt;0),1,IF(AND($G53-$I53=0,BP53-BQ53=0),1,0)))))</f>
        <v/>
      </c>
      <c r="BS53" s="44"/>
      <c r="BT53" s="45"/>
      <c r="BU53" s="46" t="str">
        <f aca="false">IF(OR($I53="",BT53=""),"",IF(AND($G53=BS53,$I53=BT53),3,IF(AND($G53-$I53&lt;0,BS53-BT53&lt;0),1,IF(AND($G53-$I53&gt;0,BS53-BT53&gt;0),1,IF(AND($G53-$I53=0,BS53-BT53=0),1,0)))))</f>
        <v/>
      </c>
      <c r="BV53" s="44"/>
      <c r="BW53" s="45"/>
      <c r="BX53" s="46" t="str">
        <f aca="false">IF(OR($I53="",BW53=""),"",IF(AND($G53=BV53,$I53=BW53),3,IF(AND($G53-$I53&lt;0,BV53-BW53&lt;0),1,IF(AND($G53-$I53&gt;0,BV53-BW53&gt;0),1,IF(AND($G53-$I53=0,BV53-BW53=0),1,0)))))</f>
        <v/>
      </c>
      <c r="BY53" s="44"/>
      <c r="BZ53" s="45"/>
      <c r="CA53" s="46" t="str">
        <f aca="false">IF(OR($I53="",BZ53=""),"",IF(AND($G53=BY53,$I53=BZ53),3,IF(AND($G53-$I53&lt;0,BY53-BZ53&lt;0),1,IF(AND($G53-$I53&gt;0,BY53-BZ53&gt;0),1,IF(AND($G53-$I53=0,BY53-BZ53=0),1,0)))))</f>
        <v/>
      </c>
      <c r="CB53" s="44"/>
      <c r="CC53" s="45"/>
      <c r="CD53" s="46" t="str">
        <f aca="false">IF(OR($I53="",CC53=""),"",IF(AND($G53=CB53,$I53=CC53),3,IF(AND($G53-$I53&lt;0,CB53-CC53&lt;0),1,IF(AND($G53-$I53&gt;0,CB53-CC53&gt;0),1,IF(AND($G53-$I53=0,CB53-CC53=0),1,0)))))</f>
        <v/>
      </c>
      <c r="CE53" s="44"/>
      <c r="CF53" s="45"/>
      <c r="CG53" s="46" t="str">
        <f aca="false">IF(OR($I53="",CF53=""),"",IF(AND($G53=CE53,$I53=CF53),3,IF(AND($G53-$I53&lt;0,CE53-CF53&lt;0),1,IF(AND($G53-$I53&gt;0,CE53-CF53&gt;0),1,IF(AND($G53-$I53=0,CE53-CF53=0),1,0)))))</f>
        <v/>
      </c>
      <c r="CH53" s="44"/>
      <c r="CI53" s="45"/>
      <c r="CJ53" s="46" t="str">
        <f aca="false">IF(OR($I53="",CI53=""),"",IF(AND($G53=CH53,$I53=CI53),3,IF(AND($G53-$I53&lt;0,CH53-CI53&lt;0),1,IF(AND($G53-$I53&gt;0,CH53-CI53&gt;0),1,IF(AND($G53-$I53=0,CH53-CI53=0),1,0)))))</f>
        <v/>
      </c>
      <c r="CK53" s="44"/>
      <c r="CL53" s="45"/>
      <c r="CM53" s="46" t="str">
        <f aca="false">IF(OR($I53="",CL53=""),"",IF(AND($G53=CK53,$I53=CL53),3,IF(AND($G53-$I53&lt;0,CK53-CL53&lt;0),1,IF(AND($G53-$I53&gt;0,CK53-CL53&gt;0),1,IF(AND($G53-$I53=0,CK53-CL53=0),1,0)))))</f>
        <v/>
      </c>
      <c r="CN53" s="44"/>
      <c r="CO53" s="45"/>
      <c r="CP53" s="46" t="str">
        <f aca="false">IF(OR($I53="",CO53=""),"",IF(AND($G53=CN53,$I53=CO53),3,IF(AND($G53-$I53&lt;0,CN53-CO53&lt;0),1,IF(AND($G53-$I53&gt;0,CN53-CO53&gt;0),1,IF(AND($G53-$I53=0,CN53-CO53=0),1,0)))))</f>
        <v/>
      </c>
      <c r="CQ53" s="44"/>
      <c r="CR53" s="45"/>
      <c r="CS53" s="46" t="str">
        <f aca="false">IF(OR($I53="",CR53=""),"",IF(AND($G53=CQ53,$I53=CR53),3,IF(AND($G53-$I53&lt;0,CQ53-CR53&lt;0),1,IF(AND($G53-$I53&gt;0,CQ53-CR53&gt;0),1,IF(AND($G53-$I53=0,CQ53-CR53=0),1,0)))))</f>
        <v/>
      </c>
      <c r="CT53" s="44"/>
      <c r="CU53" s="45"/>
      <c r="CV53" s="46" t="str">
        <f aca="false">IF(OR($I53="",CU53=""),"",IF(AND($G53=CT53,$I53=CU53),3,IF(AND($G53-$I53&lt;0,CT53-CU53&lt;0),1,IF(AND($G53-$I53&gt;0,CT53-CU53&gt;0),1,IF(AND($G53-$I53=0,CT53-CU53=0),1,0)))))</f>
        <v/>
      </c>
      <c r="CW53" s="44"/>
      <c r="CX53" s="45"/>
      <c r="CY53" s="46" t="str">
        <f aca="false">IF(OR($I53="",CX53=""),"",IF(AND($G53=CW53,$I53=CX53),3,IF(AND($G53-$I53&lt;0,CW53-CX53&lt;0),1,IF(AND($G53-$I53&gt;0,CW53-CX53&gt;0),1,IF(AND($G53-$I53=0,CW53-CX53=0),1,0)))))</f>
        <v/>
      </c>
      <c r="CZ53" s="44"/>
      <c r="DA53" s="45"/>
      <c r="DB53" s="46" t="str">
        <f aca="false">IF(OR($I53="",DA53=""),"",IF(AND($G53=CZ53,$I53=DA53),3,IF(AND($G53-$I53&lt;0,CZ53-DA53&lt;0),1,IF(AND($G53-$I53&gt;0,CZ53-DA53&gt;0),1,IF(AND($G53-$I53=0,CZ53-DA53=0),1,0)))))</f>
        <v/>
      </c>
      <c r="DC53" s="44"/>
      <c r="DD53" s="45"/>
      <c r="DE53" s="46" t="str">
        <f aca="false">IF(OR($I53="",DD53=""),"",IF(AND($G53=DC53,$I53=DD53),3,IF(AND($G53-$I53&lt;0,DC53-DD53&lt;0),1,IF(AND($G53-$I53&gt;0,DC53-DD53&gt;0),1,IF(AND($G53-$I53=0,DC53-DD53=0),1,0)))))</f>
        <v/>
      </c>
      <c r="DF53" s="44"/>
      <c r="DG53" s="45"/>
      <c r="DH53" s="46" t="str">
        <f aca="false">IF(OR($I53="",DG53=""),"",IF(AND($G53=DF53,$I53=DG53),3,IF(AND($G53-$I53&lt;0,DF53-DG53&lt;0),1,IF(AND($G53-$I53&gt;0,DF53-DG53&gt;0),1,IF(AND($G53-$I53=0,DF53-DG53=0),1,0)))))</f>
        <v/>
      </c>
      <c r="DI53" s="44"/>
      <c r="DJ53" s="45"/>
      <c r="DK53" s="46" t="str">
        <f aca="false">IF(OR($I53="",DJ53=""),"",IF(AND($G53=DI53,$I53=DJ53),3,IF(AND($G53-$I53&lt;0,DI53-DJ53&lt;0),1,IF(AND($G53-$I53&gt;0,DI53-DJ53&gt;0),1,IF(AND($G53-$I53=0,DI53-DJ53=0),1,0)))))</f>
        <v/>
      </c>
      <c r="DL53" s="44"/>
      <c r="DM53" s="45"/>
      <c r="DN53" s="46" t="str">
        <f aca="false">IF(OR($I53="",DM53=""),"",IF(AND($G53=DL53,$I53=DM53),3,IF(AND($G53-$I53&lt;0,DL53-DM53&lt;0),1,IF(AND($G53-$I53&gt;0,DL53-DM53&gt;0),1,IF(AND($G53-$I53=0,DL53-DM53=0),1,0)))))</f>
        <v/>
      </c>
      <c r="DO53" s="44"/>
      <c r="DP53" s="45"/>
      <c r="DQ53" s="46" t="str">
        <f aca="false">IF(OR($I53="",DP53=""),"",IF(AND($G53=DO53,$I53=DP53),3,IF(AND($G53-$I53&lt;0,DO53-DP53&lt;0),1,IF(AND($G53-$I53&gt;0,DO53-DP53&gt;0),1,IF(AND($G53-$I53=0,DO53-DP53=0),1,0)))))</f>
        <v/>
      </c>
      <c r="DR53" s="44"/>
      <c r="DS53" s="45"/>
      <c r="DT53" s="46" t="str">
        <f aca="false">IF(OR($I53="",DS53=""),"",IF(AND($G53=DR53,$I53=DS53),3,IF(AND($G53-$I53&lt;0,DR53-DS53&lt;0),1,IF(AND($G53-$I53&gt;0,DR53-DS53&gt;0),1,IF(AND($G53-$I53=0,DR53-DS53=0),1,0)))))</f>
        <v/>
      </c>
      <c r="DU53" s="44"/>
      <c r="DV53" s="45"/>
      <c r="DW53" s="46" t="str">
        <f aca="false">IF(OR($I53="",DV53=""),"",IF(AND($G53=DU53,$I53=DV53),3,IF(AND($G53-$I53&lt;0,DU53-DV53&lt;0),1,IF(AND($G53-$I53&gt;0,DU53-DV53&gt;0),1,IF(AND($G53-$I53=0,DU53-DV53=0),1,0)))))</f>
        <v/>
      </c>
      <c r="DX53" s="44"/>
      <c r="DY53" s="45"/>
      <c r="DZ53" s="46" t="str">
        <f aca="false">IF(OR($I53="",DY53=""),"",IF(AND($G53=DX53,$I53=DY53),3,IF(AND($G53-$I53&lt;0,DX53-DY53&lt;0),1,IF(AND($G53-$I53&gt;0,DX53-DY53&gt;0),1,IF(AND($G53-$I53=0,DX53-DY53=0),1,0)))))</f>
        <v/>
      </c>
      <c r="EA53" s="44"/>
      <c r="EB53" s="45"/>
      <c r="EC53" s="46" t="str">
        <f aca="false">IF(OR($I53="",EB53=""),"",IF(AND($G53=EA53,$I53=EB53),3,IF(AND($G53-$I53&lt;0,EA53-EB53&lt;0),1,IF(AND($G53-$I53&gt;0,EA53-EB53&gt;0),1,IF(AND($G53-$I53=0,EA53-EB53=0),1,0)))))</f>
        <v/>
      </c>
      <c r="ED53" s="44"/>
      <c r="EE53" s="45"/>
      <c r="EF53" s="46" t="str">
        <f aca="false">IF(OR($I53="",EE53=""),"",IF(AND($G53=ED53,$I53=EE53),3,IF(AND($G53-$I53&lt;0,ED53-EE53&lt;0),1,IF(AND($G53-$I53&gt;0,ED53-EE53&gt;0),1,IF(AND($G53-$I53=0,ED53-EE53=0),1,0)))))</f>
        <v/>
      </c>
    </row>
    <row r="54" customFormat="false" ht="12.75" hidden="false" customHeight="false" outlineLevel="0" collapsed="false">
      <c r="A54" s="57"/>
      <c r="B54" s="58" t="n">
        <v>51</v>
      </c>
      <c r="C54" s="38" t="n">
        <v>40356</v>
      </c>
      <c r="D54" s="39" t="str">
        <f aca="false">IF(SUM(AnzahlSpieleD)=12,VLOOKUP(1,PlatzierungenD,2,FALSE()),"")</f>
        <v/>
      </c>
      <c r="E54" s="40" t="s">
        <v>10</v>
      </c>
      <c r="F54" s="41" t="str">
        <f aca="false">IF(SUM(AnzahlSpieleC)=12,VLOOKUP(2,PlatzierungenC,2,FALSE()),"")</f>
        <v/>
      </c>
      <c r="G54" s="42"/>
      <c r="H54" s="40" t="s">
        <v>32</v>
      </c>
      <c r="I54" s="43"/>
      <c r="J54" s="13" t="str">
        <f aca="false">IF(G54="","",IF(G54&gt;I54,3,IF(G54=I54,1,0)))</f>
        <v/>
      </c>
      <c r="L54" s="15" t="str">
        <f aca="false">IF(G54="","",IF(G54&lt;I54,3,IF(G54=I54,1,0)))</f>
        <v/>
      </c>
      <c r="M54" s="16" t="s">
        <v>69</v>
      </c>
      <c r="N54" s="16" t="s">
        <v>70</v>
      </c>
      <c r="Q54" s="44"/>
      <c r="R54" s="45"/>
      <c r="S54" s="46" t="str">
        <f aca="false">IF(OR($I54="",R54=""),"",IF(AND($G54=Q54,$I54=R54),3,IF(AND($G54-$I54&lt;0,Q54-R54&lt;0),1,IF(AND($G54-$I54&gt;0,Q54-R54&gt;0),1,IF(AND($G54-$I54=0,Q54-R54=0),1,0)))))</f>
        <v/>
      </c>
      <c r="T54" s="44"/>
      <c r="U54" s="45"/>
      <c r="V54" s="46" t="str">
        <f aca="false">IF(OR($I54="",U54=""),"",IF(AND($G54=T54,$I54=U54),3,IF(AND($G54-$I54&lt;0,T54-U54&lt;0),1,IF(AND($G54-$I54&gt;0,T54-U54&gt;0),1,IF(AND($G54-$I54=0,T54-U54=0),1,0)))))</f>
        <v/>
      </c>
      <c r="W54" s="44"/>
      <c r="X54" s="45"/>
      <c r="Y54" s="46" t="str">
        <f aca="false">IF(OR($I54="",X54=""),"",IF(AND($G54=W54,$I54=X54),3,IF(AND($G54-$I54&lt;0,W54-X54&lt;0),1,IF(AND($G54-$I54&gt;0,W54-X54&gt;0),1,IF(AND($G54-$I54=0,W54-X54=0),1,0)))))</f>
        <v/>
      </c>
      <c r="Z54" s="44"/>
      <c r="AA54" s="45"/>
      <c r="AB54" s="46" t="str">
        <f aca="false">IF(OR($I54="",AA54=""),"",IF(AND($G54=Z54,$I54=AA54),3,IF(AND($G54-$I54&lt;0,Z54-AA54&lt;0),1,IF(AND($G54-$I54&gt;0,Z54-AA54&gt;0),1,IF(AND($G54-$I54=0,Z54-AA54=0),1,0)))))</f>
        <v/>
      </c>
      <c r="AC54" s="44"/>
      <c r="AD54" s="45"/>
      <c r="AE54" s="46" t="str">
        <f aca="false">IF(OR($I54="",AD54=""),"",IF(AND($G54=AC54,$I54=AD54),3,IF(AND($G54-$I54&lt;0,AC54-AD54&lt;0),1,IF(AND($G54-$I54&gt;0,AC54-AD54&gt;0),1,IF(AND($G54-$I54=0,AC54-AD54=0),1,0)))))</f>
        <v/>
      </c>
      <c r="AF54" s="44"/>
      <c r="AG54" s="45"/>
      <c r="AH54" s="46" t="str">
        <f aca="false">IF(OR($I54="",AG54=""),"",IF(AND($G54=AF54,$I54=AG54),3,IF(AND($G54-$I54&lt;0,AF54-AG54&lt;0),1,IF(AND($G54-$I54&gt;0,AF54-AG54&gt;0),1,IF(AND($G54-$I54=0,AF54-AG54=0),1,0)))))</f>
        <v/>
      </c>
      <c r="AI54" s="44"/>
      <c r="AJ54" s="45"/>
      <c r="AK54" s="46" t="str">
        <f aca="false">IF(OR($I54="",AJ54=""),"",IF(AND($G54=AI54,$I54=AJ54),3,IF(AND($G54-$I54&lt;0,AI54-AJ54&lt;0),1,IF(AND($G54-$I54&gt;0,AI54-AJ54&gt;0),1,IF(AND($G54-$I54=0,AI54-AJ54=0),1,0)))))</f>
        <v/>
      </c>
      <c r="AL54" s="44"/>
      <c r="AM54" s="45"/>
      <c r="AN54" s="46" t="str">
        <f aca="false">IF(OR($I54="",AM54=""),"",IF(AND($G54=AL54,$I54=AM54),3,IF(AND($G54-$I54&lt;0,AL54-AM54&lt;0),1,IF(AND($G54-$I54&gt;0,AL54-AM54&gt;0),1,IF(AND($G54-$I54=0,AL54-AM54=0),1,0)))))</f>
        <v/>
      </c>
      <c r="AO54" s="44"/>
      <c r="AP54" s="45"/>
      <c r="AQ54" s="46" t="str">
        <f aca="false">IF(OR($I54="",AP54=""),"",IF(AND($G54=AO54,$I54=AP54),3,IF(AND($G54-$I54&lt;0,AO54-AP54&lt;0),1,IF(AND($G54-$I54&gt;0,AO54-AP54&gt;0),1,IF(AND($G54-$I54=0,AO54-AP54=0),1,0)))))</f>
        <v/>
      </c>
      <c r="AR54" s="44"/>
      <c r="AS54" s="45"/>
      <c r="AT54" s="46" t="str">
        <f aca="false">IF(OR($I54="",AS54=""),"",IF(AND($G54=AR54,$I54=AS54),3,IF(AND($G54-$I54&lt;0,AR54-AS54&lt;0),1,IF(AND($G54-$I54&gt;0,AR54-AS54&gt;0),1,IF(AND($G54-$I54=0,AR54-AS54=0),1,0)))))</f>
        <v/>
      </c>
      <c r="AU54" s="44"/>
      <c r="AV54" s="45"/>
      <c r="AW54" s="46" t="str">
        <f aca="false">IF(OR($I54="",AV54=""),"",IF(AND($G54=AU54,$I54=AV54),3,IF(AND($G54-$I54&lt;0,AU54-AV54&lt;0),1,IF(AND($G54-$I54&gt;0,AU54-AV54&gt;0),1,IF(AND($G54-$I54=0,AU54-AV54=0),1,0)))))</f>
        <v/>
      </c>
      <c r="AX54" s="44"/>
      <c r="AY54" s="45"/>
      <c r="AZ54" s="46" t="str">
        <f aca="false">IF(OR($I54="",AY54=""),"",IF(AND($G54=AX54,$I54=AY54),3,IF(AND($G54-$I54&lt;0,AX54-AY54&lt;0),1,IF(AND($G54-$I54&gt;0,AX54-AY54&gt;0),1,IF(AND($G54-$I54=0,AX54-AY54=0),1,0)))))</f>
        <v/>
      </c>
      <c r="BA54" s="44"/>
      <c r="BB54" s="45"/>
      <c r="BC54" s="46" t="str">
        <f aca="false">IF(OR($I54="",BB54=""),"",IF(AND($G54=BA54,$I54=BB54),3,IF(AND($G54-$I54&lt;0,BA54-BB54&lt;0),1,IF(AND($G54-$I54&gt;0,BA54-BB54&gt;0),1,IF(AND($G54-$I54=0,BA54-BB54=0),1,0)))))</f>
        <v/>
      </c>
      <c r="BD54" s="44"/>
      <c r="BE54" s="45"/>
      <c r="BF54" s="46" t="str">
        <f aca="false">IF(OR($I54="",BE54=""),"",IF(AND($G54=BD54,$I54=BE54),3,IF(AND($G54-$I54&lt;0,BD54-BE54&lt;0),1,IF(AND($G54-$I54&gt;0,BD54-BE54&gt;0),1,IF(AND($G54-$I54=0,BD54-BE54=0),1,0)))))</f>
        <v/>
      </c>
      <c r="BG54" s="44"/>
      <c r="BH54" s="45"/>
      <c r="BI54" s="46" t="str">
        <f aca="false">IF(OR($I54="",BH54=""),"",IF(AND($G54=BG54,$I54=BH54),3,IF(AND($G54-$I54&lt;0,BG54-BH54&lt;0),1,IF(AND($G54-$I54&gt;0,BG54-BH54&gt;0),1,IF(AND($G54-$I54=0,BG54-BH54=0),1,0)))))</f>
        <v/>
      </c>
      <c r="BJ54" s="44"/>
      <c r="BK54" s="45"/>
      <c r="BL54" s="46" t="str">
        <f aca="false">IF(OR($I54="",BK54=""),"",IF(AND($G54=BJ54,$I54=BK54),3,IF(AND($G54-$I54&lt;0,BJ54-BK54&lt;0),1,IF(AND($G54-$I54&gt;0,BJ54-BK54&gt;0),1,IF(AND($G54-$I54=0,BJ54-BK54=0),1,0)))))</f>
        <v/>
      </c>
      <c r="BM54" s="44"/>
      <c r="BN54" s="45"/>
      <c r="BO54" s="46" t="str">
        <f aca="false">IF(OR($I54="",BN54=""),"",IF(AND($G54=BM54,$I54=BN54),3,IF(AND($G54-$I54&lt;0,BM54-BN54&lt;0),1,IF(AND($G54-$I54&gt;0,BM54-BN54&gt;0),1,IF(AND($G54-$I54=0,BM54-BN54=0),1,0)))))</f>
        <v/>
      </c>
      <c r="BP54" s="44"/>
      <c r="BQ54" s="45"/>
      <c r="BR54" s="46" t="str">
        <f aca="false">IF(OR($I54="",BQ54=""),"",IF(AND($G54=BP54,$I54=BQ54),3,IF(AND($G54-$I54&lt;0,BP54-BQ54&lt;0),1,IF(AND($G54-$I54&gt;0,BP54-BQ54&gt;0),1,IF(AND($G54-$I54=0,BP54-BQ54=0),1,0)))))</f>
        <v/>
      </c>
      <c r="BS54" s="44"/>
      <c r="BT54" s="45"/>
      <c r="BU54" s="46" t="str">
        <f aca="false">IF(OR($I54="",BT54=""),"",IF(AND($G54=BS54,$I54=BT54),3,IF(AND($G54-$I54&lt;0,BS54-BT54&lt;0),1,IF(AND($G54-$I54&gt;0,BS54-BT54&gt;0),1,IF(AND($G54-$I54=0,BS54-BT54=0),1,0)))))</f>
        <v/>
      </c>
      <c r="BV54" s="44"/>
      <c r="BW54" s="45"/>
      <c r="BX54" s="46" t="str">
        <f aca="false">IF(OR($I54="",BW54=""),"",IF(AND($G54=BV54,$I54=BW54),3,IF(AND($G54-$I54&lt;0,BV54-BW54&lt;0),1,IF(AND($G54-$I54&gt;0,BV54-BW54&gt;0),1,IF(AND($G54-$I54=0,BV54-BW54=0),1,0)))))</f>
        <v/>
      </c>
      <c r="BY54" s="44"/>
      <c r="BZ54" s="45"/>
      <c r="CA54" s="46" t="str">
        <f aca="false">IF(OR($I54="",BZ54=""),"",IF(AND($G54=BY54,$I54=BZ54),3,IF(AND($G54-$I54&lt;0,BY54-BZ54&lt;0),1,IF(AND($G54-$I54&gt;0,BY54-BZ54&gt;0),1,IF(AND($G54-$I54=0,BY54-BZ54=0),1,0)))))</f>
        <v/>
      </c>
      <c r="CB54" s="44"/>
      <c r="CC54" s="45"/>
      <c r="CD54" s="46" t="str">
        <f aca="false">IF(OR($I54="",CC54=""),"",IF(AND($G54=CB54,$I54=CC54),3,IF(AND($G54-$I54&lt;0,CB54-CC54&lt;0),1,IF(AND($G54-$I54&gt;0,CB54-CC54&gt;0),1,IF(AND($G54-$I54=0,CB54-CC54=0),1,0)))))</f>
        <v/>
      </c>
      <c r="CE54" s="44"/>
      <c r="CF54" s="45"/>
      <c r="CG54" s="46" t="str">
        <f aca="false">IF(OR($I54="",CF54=""),"",IF(AND($G54=CE54,$I54=CF54),3,IF(AND($G54-$I54&lt;0,CE54-CF54&lt;0),1,IF(AND($G54-$I54&gt;0,CE54-CF54&gt;0),1,IF(AND($G54-$I54=0,CE54-CF54=0),1,0)))))</f>
        <v/>
      </c>
      <c r="CH54" s="44"/>
      <c r="CI54" s="45"/>
      <c r="CJ54" s="46" t="str">
        <f aca="false">IF(OR($I54="",CI54=""),"",IF(AND($G54=CH54,$I54=CI54),3,IF(AND($G54-$I54&lt;0,CH54-CI54&lt;0),1,IF(AND($G54-$I54&gt;0,CH54-CI54&gt;0),1,IF(AND($G54-$I54=0,CH54-CI54=0),1,0)))))</f>
        <v/>
      </c>
      <c r="CK54" s="44"/>
      <c r="CL54" s="45"/>
      <c r="CM54" s="46" t="str">
        <f aca="false">IF(OR($I54="",CL54=""),"",IF(AND($G54=CK54,$I54=CL54),3,IF(AND($G54-$I54&lt;0,CK54-CL54&lt;0),1,IF(AND($G54-$I54&gt;0,CK54-CL54&gt;0),1,IF(AND($G54-$I54=0,CK54-CL54=0),1,0)))))</f>
        <v/>
      </c>
      <c r="CN54" s="44"/>
      <c r="CO54" s="45"/>
      <c r="CP54" s="46" t="str">
        <f aca="false">IF(OR($I54="",CO54=""),"",IF(AND($G54=CN54,$I54=CO54),3,IF(AND($G54-$I54&lt;0,CN54-CO54&lt;0),1,IF(AND($G54-$I54&gt;0,CN54-CO54&gt;0),1,IF(AND($G54-$I54=0,CN54-CO54=0),1,0)))))</f>
        <v/>
      </c>
      <c r="CQ54" s="44"/>
      <c r="CR54" s="45"/>
      <c r="CS54" s="46" t="str">
        <f aca="false">IF(OR($I54="",CR54=""),"",IF(AND($G54=CQ54,$I54=CR54),3,IF(AND($G54-$I54&lt;0,CQ54-CR54&lt;0),1,IF(AND($G54-$I54&gt;0,CQ54-CR54&gt;0),1,IF(AND($G54-$I54=0,CQ54-CR54=0),1,0)))))</f>
        <v/>
      </c>
      <c r="CT54" s="44"/>
      <c r="CU54" s="45"/>
      <c r="CV54" s="46" t="str">
        <f aca="false">IF(OR($I54="",CU54=""),"",IF(AND($G54=CT54,$I54=CU54),3,IF(AND($G54-$I54&lt;0,CT54-CU54&lt;0),1,IF(AND($G54-$I54&gt;0,CT54-CU54&gt;0),1,IF(AND($G54-$I54=0,CT54-CU54=0),1,0)))))</f>
        <v/>
      </c>
      <c r="CW54" s="44"/>
      <c r="CX54" s="45"/>
      <c r="CY54" s="46" t="str">
        <f aca="false">IF(OR($I54="",CX54=""),"",IF(AND($G54=CW54,$I54=CX54),3,IF(AND($G54-$I54&lt;0,CW54-CX54&lt;0),1,IF(AND($G54-$I54&gt;0,CW54-CX54&gt;0),1,IF(AND($G54-$I54=0,CW54-CX54=0),1,0)))))</f>
        <v/>
      </c>
      <c r="CZ54" s="44"/>
      <c r="DA54" s="45"/>
      <c r="DB54" s="46" t="str">
        <f aca="false">IF(OR($I54="",DA54=""),"",IF(AND($G54=CZ54,$I54=DA54),3,IF(AND($G54-$I54&lt;0,CZ54-DA54&lt;0),1,IF(AND($G54-$I54&gt;0,CZ54-DA54&gt;0),1,IF(AND($G54-$I54=0,CZ54-DA54=0),1,0)))))</f>
        <v/>
      </c>
      <c r="DC54" s="44"/>
      <c r="DD54" s="45"/>
      <c r="DE54" s="46" t="str">
        <f aca="false">IF(OR($I54="",DD54=""),"",IF(AND($G54=DC54,$I54=DD54),3,IF(AND($G54-$I54&lt;0,DC54-DD54&lt;0),1,IF(AND($G54-$I54&gt;0,DC54-DD54&gt;0),1,IF(AND($G54-$I54=0,DC54-DD54=0),1,0)))))</f>
        <v/>
      </c>
      <c r="DF54" s="44"/>
      <c r="DG54" s="45"/>
      <c r="DH54" s="46" t="str">
        <f aca="false">IF(OR($I54="",DG54=""),"",IF(AND($G54=DF54,$I54=DG54),3,IF(AND($G54-$I54&lt;0,DF54-DG54&lt;0),1,IF(AND($G54-$I54&gt;0,DF54-DG54&gt;0),1,IF(AND($G54-$I54=0,DF54-DG54=0),1,0)))))</f>
        <v/>
      </c>
      <c r="DI54" s="44"/>
      <c r="DJ54" s="45"/>
      <c r="DK54" s="46" t="str">
        <f aca="false">IF(OR($I54="",DJ54=""),"",IF(AND($G54=DI54,$I54=DJ54),3,IF(AND($G54-$I54&lt;0,DI54-DJ54&lt;0),1,IF(AND($G54-$I54&gt;0,DI54-DJ54&gt;0),1,IF(AND($G54-$I54=0,DI54-DJ54=0),1,0)))))</f>
        <v/>
      </c>
      <c r="DL54" s="44"/>
      <c r="DM54" s="45"/>
      <c r="DN54" s="46" t="str">
        <f aca="false">IF(OR($I54="",DM54=""),"",IF(AND($G54=DL54,$I54=DM54),3,IF(AND($G54-$I54&lt;0,DL54-DM54&lt;0),1,IF(AND($G54-$I54&gt;0,DL54-DM54&gt;0),1,IF(AND($G54-$I54=0,DL54-DM54=0),1,0)))))</f>
        <v/>
      </c>
      <c r="DO54" s="44"/>
      <c r="DP54" s="45"/>
      <c r="DQ54" s="46" t="str">
        <f aca="false">IF(OR($I54="",DP54=""),"",IF(AND($G54=DO54,$I54=DP54),3,IF(AND($G54-$I54&lt;0,DO54-DP54&lt;0),1,IF(AND($G54-$I54&gt;0,DO54-DP54&gt;0),1,IF(AND($G54-$I54=0,DO54-DP54=0),1,0)))))</f>
        <v/>
      </c>
      <c r="DR54" s="44"/>
      <c r="DS54" s="45"/>
      <c r="DT54" s="46" t="str">
        <f aca="false">IF(OR($I54="",DS54=""),"",IF(AND($G54=DR54,$I54=DS54),3,IF(AND($G54-$I54&lt;0,DR54-DS54&lt;0),1,IF(AND($G54-$I54&gt;0,DR54-DS54&gt;0),1,IF(AND($G54-$I54=0,DR54-DS54=0),1,0)))))</f>
        <v/>
      </c>
      <c r="DU54" s="44"/>
      <c r="DV54" s="45"/>
      <c r="DW54" s="46" t="str">
        <f aca="false">IF(OR($I54="",DV54=""),"",IF(AND($G54=DU54,$I54=DV54),3,IF(AND($G54-$I54&lt;0,DU54-DV54&lt;0),1,IF(AND($G54-$I54&gt;0,DU54-DV54&gt;0),1,IF(AND($G54-$I54=0,DU54-DV54=0),1,0)))))</f>
        <v/>
      </c>
      <c r="DX54" s="44"/>
      <c r="DY54" s="45"/>
      <c r="DZ54" s="46" t="str">
        <f aca="false">IF(OR($I54="",DY54=""),"",IF(AND($G54=DX54,$I54=DY54),3,IF(AND($G54-$I54&lt;0,DX54-DY54&lt;0),1,IF(AND($G54-$I54&gt;0,DX54-DY54&gt;0),1,IF(AND($G54-$I54=0,DX54-DY54=0),1,0)))))</f>
        <v/>
      </c>
      <c r="EA54" s="44"/>
      <c r="EB54" s="45"/>
      <c r="EC54" s="46" t="str">
        <f aca="false">IF(OR($I54="",EB54=""),"",IF(AND($G54=EA54,$I54=EB54),3,IF(AND($G54-$I54&lt;0,EA54-EB54&lt;0),1,IF(AND($G54-$I54&gt;0,EA54-EB54&gt;0),1,IF(AND($G54-$I54=0,EA54-EB54=0),1,0)))))</f>
        <v/>
      </c>
      <c r="ED54" s="44"/>
      <c r="EE54" s="45"/>
      <c r="EF54" s="46" t="str">
        <f aca="false">IF(OR($I54="",EE54=""),"",IF(AND($G54=ED54,$I54=EE54),3,IF(AND($G54-$I54&lt;0,ED54-EE54&lt;0),1,IF(AND($G54-$I54&gt;0,ED54-EE54&gt;0),1,IF(AND($G54-$I54=0,ED54-EE54=0),1,0)))))</f>
        <v/>
      </c>
    </row>
    <row r="55" customFormat="false" ht="12.75" hidden="false" customHeight="false" outlineLevel="0" collapsed="false">
      <c r="A55" s="57"/>
      <c r="B55" s="58" t="n">
        <v>52</v>
      </c>
      <c r="C55" s="38" t="n">
        <v>40356</v>
      </c>
      <c r="D55" s="39" t="str">
        <f aca="false">IF(SUM(AnzahlSpieleB)=12,VLOOKUP(1,PlatzierungenB,2,FALSE()),"")</f>
        <v/>
      </c>
      <c r="E55" s="40" t="s">
        <v>10</v>
      </c>
      <c r="F55" s="41" t="str">
        <f aca="false">IF(SUM(AnzahlSpieleA)=12,VLOOKUP(2,PlatzierungenA,2,FALSE()),"")</f>
        <v/>
      </c>
      <c r="G55" s="42"/>
      <c r="H55" s="40" t="s">
        <v>32</v>
      </c>
      <c r="I55" s="43"/>
      <c r="J55" s="13" t="str">
        <f aca="false">IF(G55="","",IF(G55&gt;I55,3,IF(G55=I55,1,0)))</f>
        <v/>
      </c>
      <c r="L55" s="15" t="str">
        <f aca="false">IF(G55="","",IF(G55&lt;I55,3,IF(G55=I55,1,0)))</f>
        <v/>
      </c>
      <c r="M55" s="16" t="s">
        <v>71</v>
      </c>
      <c r="N55" s="16" t="s">
        <v>72</v>
      </c>
      <c r="Q55" s="44"/>
      <c r="R55" s="45"/>
      <c r="S55" s="46" t="str">
        <f aca="false">IF(OR($I55="",R55=""),"",IF(AND($G55=Q55,$I55=R55),3,IF(AND($G55-$I55&lt;0,Q55-R55&lt;0),1,IF(AND($G55-$I55&gt;0,Q55-R55&gt;0),1,IF(AND($G55-$I55=0,Q55-R55=0),1,0)))))</f>
        <v/>
      </c>
      <c r="T55" s="44"/>
      <c r="U55" s="45"/>
      <c r="V55" s="46" t="str">
        <f aca="false">IF(OR($I55="",U55=""),"",IF(AND($G55=T55,$I55=U55),3,IF(AND($G55-$I55&lt;0,T55-U55&lt;0),1,IF(AND($G55-$I55&gt;0,T55-U55&gt;0),1,IF(AND($G55-$I55=0,T55-U55=0),1,0)))))</f>
        <v/>
      </c>
      <c r="W55" s="44"/>
      <c r="X55" s="45"/>
      <c r="Y55" s="46" t="str">
        <f aca="false">IF(OR($I55="",X55=""),"",IF(AND($G55=W55,$I55=X55),3,IF(AND($G55-$I55&lt;0,W55-X55&lt;0),1,IF(AND($G55-$I55&gt;0,W55-X55&gt;0),1,IF(AND($G55-$I55=0,W55-X55=0),1,0)))))</f>
        <v/>
      </c>
      <c r="Z55" s="44"/>
      <c r="AA55" s="45"/>
      <c r="AB55" s="46" t="str">
        <f aca="false">IF(OR($I55="",AA55=""),"",IF(AND($G55=Z55,$I55=AA55),3,IF(AND($G55-$I55&lt;0,Z55-AA55&lt;0),1,IF(AND($G55-$I55&gt;0,Z55-AA55&gt;0),1,IF(AND($G55-$I55=0,Z55-AA55=0),1,0)))))</f>
        <v/>
      </c>
      <c r="AC55" s="44"/>
      <c r="AD55" s="45"/>
      <c r="AE55" s="46" t="str">
        <f aca="false">IF(OR($I55="",AD55=""),"",IF(AND($G55=AC55,$I55=AD55),3,IF(AND($G55-$I55&lt;0,AC55-AD55&lt;0),1,IF(AND($G55-$I55&gt;0,AC55-AD55&gt;0),1,IF(AND($G55-$I55=0,AC55-AD55=0),1,0)))))</f>
        <v/>
      </c>
      <c r="AF55" s="44"/>
      <c r="AG55" s="45"/>
      <c r="AH55" s="46" t="str">
        <f aca="false">IF(OR($I55="",AG55=""),"",IF(AND($G55=AF55,$I55=AG55),3,IF(AND($G55-$I55&lt;0,AF55-AG55&lt;0),1,IF(AND($G55-$I55&gt;0,AF55-AG55&gt;0),1,IF(AND($G55-$I55=0,AF55-AG55=0),1,0)))))</f>
        <v/>
      </c>
      <c r="AI55" s="44"/>
      <c r="AJ55" s="45"/>
      <c r="AK55" s="46" t="str">
        <f aca="false">IF(OR($I55="",AJ55=""),"",IF(AND($G55=AI55,$I55=AJ55),3,IF(AND($G55-$I55&lt;0,AI55-AJ55&lt;0),1,IF(AND($G55-$I55&gt;0,AI55-AJ55&gt;0),1,IF(AND($G55-$I55=0,AI55-AJ55=0),1,0)))))</f>
        <v/>
      </c>
      <c r="AL55" s="44"/>
      <c r="AM55" s="45"/>
      <c r="AN55" s="46" t="str">
        <f aca="false">IF(OR($I55="",AM55=""),"",IF(AND($G55=AL55,$I55=AM55),3,IF(AND($G55-$I55&lt;0,AL55-AM55&lt;0),1,IF(AND($G55-$I55&gt;0,AL55-AM55&gt;0),1,IF(AND($G55-$I55=0,AL55-AM55=0),1,0)))))</f>
        <v/>
      </c>
      <c r="AO55" s="44"/>
      <c r="AP55" s="45"/>
      <c r="AQ55" s="46" t="str">
        <f aca="false">IF(OR($I55="",AP55=""),"",IF(AND($G55=AO55,$I55=AP55),3,IF(AND($G55-$I55&lt;0,AO55-AP55&lt;0),1,IF(AND($G55-$I55&gt;0,AO55-AP55&gt;0),1,IF(AND($G55-$I55=0,AO55-AP55=0),1,0)))))</f>
        <v/>
      </c>
      <c r="AR55" s="44"/>
      <c r="AS55" s="45"/>
      <c r="AT55" s="46" t="str">
        <f aca="false">IF(OR($I55="",AS55=""),"",IF(AND($G55=AR55,$I55=AS55),3,IF(AND($G55-$I55&lt;0,AR55-AS55&lt;0),1,IF(AND($G55-$I55&gt;0,AR55-AS55&gt;0),1,IF(AND($G55-$I55=0,AR55-AS55=0),1,0)))))</f>
        <v/>
      </c>
      <c r="AU55" s="44"/>
      <c r="AV55" s="45"/>
      <c r="AW55" s="46" t="str">
        <f aca="false">IF(OR($I55="",AV55=""),"",IF(AND($G55=AU55,$I55=AV55),3,IF(AND($G55-$I55&lt;0,AU55-AV55&lt;0),1,IF(AND($G55-$I55&gt;0,AU55-AV55&gt;0),1,IF(AND($G55-$I55=0,AU55-AV55=0),1,0)))))</f>
        <v/>
      </c>
      <c r="AX55" s="44"/>
      <c r="AY55" s="45"/>
      <c r="AZ55" s="46" t="str">
        <f aca="false">IF(OR($I55="",AY55=""),"",IF(AND($G55=AX55,$I55=AY55),3,IF(AND($G55-$I55&lt;0,AX55-AY55&lt;0),1,IF(AND($G55-$I55&gt;0,AX55-AY55&gt;0),1,IF(AND($G55-$I55=0,AX55-AY55=0),1,0)))))</f>
        <v/>
      </c>
      <c r="BA55" s="44"/>
      <c r="BB55" s="45"/>
      <c r="BC55" s="46" t="str">
        <f aca="false">IF(OR($I55="",BB55=""),"",IF(AND($G55=BA55,$I55=BB55),3,IF(AND($G55-$I55&lt;0,BA55-BB55&lt;0),1,IF(AND($G55-$I55&gt;0,BA55-BB55&gt;0),1,IF(AND($G55-$I55=0,BA55-BB55=0),1,0)))))</f>
        <v/>
      </c>
      <c r="BD55" s="44"/>
      <c r="BE55" s="45"/>
      <c r="BF55" s="46" t="str">
        <f aca="false">IF(OR($I55="",BE55=""),"",IF(AND($G55=BD55,$I55=BE55),3,IF(AND($G55-$I55&lt;0,BD55-BE55&lt;0),1,IF(AND($G55-$I55&gt;0,BD55-BE55&gt;0),1,IF(AND($G55-$I55=0,BD55-BE55=0),1,0)))))</f>
        <v/>
      </c>
      <c r="BG55" s="44"/>
      <c r="BH55" s="45"/>
      <c r="BI55" s="46" t="str">
        <f aca="false">IF(OR($I55="",BH55=""),"",IF(AND($G55=BG55,$I55=BH55),3,IF(AND($G55-$I55&lt;0,BG55-BH55&lt;0),1,IF(AND($G55-$I55&gt;0,BG55-BH55&gt;0),1,IF(AND($G55-$I55=0,BG55-BH55=0),1,0)))))</f>
        <v/>
      </c>
      <c r="BJ55" s="44"/>
      <c r="BK55" s="45"/>
      <c r="BL55" s="46" t="str">
        <f aca="false">IF(OR($I55="",BK55=""),"",IF(AND($G55=BJ55,$I55=BK55),3,IF(AND($G55-$I55&lt;0,BJ55-BK55&lt;0),1,IF(AND($G55-$I55&gt;0,BJ55-BK55&gt;0),1,IF(AND($G55-$I55=0,BJ55-BK55=0),1,0)))))</f>
        <v/>
      </c>
      <c r="BM55" s="44"/>
      <c r="BN55" s="45"/>
      <c r="BO55" s="46" t="str">
        <f aca="false">IF(OR($I55="",BN55=""),"",IF(AND($G55=BM55,$I55=BN55),3,IF(AND($G55-$I55&lt;0,BM55-BN55&lt;0),1,IF(AND($G55-$I55&gt;0,BM55-BN55&gt;0),1,IF(AND($G55-$I55=0,BM55-BN55=0),1,0)))))</f>
        <v/>
      </c>
      <c r="BP55" s="44"/>
      <c r="BQ55" s="45"/>
      <c r="BR55" s="46" t="str">
        <f aca="false">IF(OR($I55="",BQ55=""),"",IF(AND($G55=BP55,$I55=BQ55),3,IF(AND($G55-$I55&lt;0,BP55-BQ55&lt;0),1,IF(AND($G55-$I55&gt;0,BP55-BQ55&gt;0),1,IF(AND($G55-$I55=0,BP55-BQ55=0),1,0)))))</f>
        <v/>
      </c>
      <c r="BS55" s="44"/>
      <c r="BT55" s="45"/>
      <c r="BU55" s="46" t="str">
        <f aca="false">IF(OR($I55="",BT55=""),"",IF(AND($G55=BS55,$I55=BT55),3,IF(AND($G55-$I55&lt;0,BS55-BT55&lt;0),1,IF(AND($G55-$I55&gt;0,BS55-BT55&gt;0),1,IF(AND($G55-$I55=0,BS55-BT55=0),1,0)))))</f>
        <v/>
      </c>
      <c r="BV55" s="44"/>
      <c r="BW55" s="45"/>
      <c r="BX55" s="46" t="str">
        <f aca="false">IF(OR($I55="",BW55=""),"",IF(AND($G55=BV55,$I55=BW55),3,IF(AND($G55-$I55&lt;0,BV55-BW55&lt;0),1,IF(AND($G55-$I55&gt;0,BV55-BW55&gt;0),1,IF(AND($G55-$I55=0,BV55-BW55=0),1,0)))))</f>
        <v/>
      </c>
      <c r="BY55" s="44"/>
      <c r="BZ55" s="45"/>
      <c r="CA55" s="46" t="str">
        <f aca="false">IF(OR($I55="",BZ55=""),"",IF(AND($G55=BY55,$I55=BZ55),3,IF(AND($G55-$I55&lt;0,BY55-BZ55&lt;0),1,IF(AND($G55-$I55&gt;0,BY55-BZ55&gt;0),1,IF(AND($G55-$I55=0,BY55-BZ55=0),1,0)))))</f>
        <v/>
      </c>
      <c r="CB55" s="44"/>
      <c r="CC55" s="45"/>
      <c r="CD55" s="46" t="str">
        <f aca="false">IF(OR($I55="",CC55=""),"",IF(AND($G55=CB55,$I55=CC55),3,IF(AND($G55-$I55&lt;0,CB55-CC55&lt;0),1,IF(AND($G55-$I55&gt;0,CB55-CC55&gt;0),1,IF(AND($G55-$I55=0,CB55-CC55=0),1,0)))))</f>
        <v/>
      </c>
      <c r="CE55" s="44"/>
      <c r="CF55" s="45"/>
      <c r="CG55" s="46" t="str">
        <f aca="false">IF(OR($I55="",CF55=""),"",IF(AND($G55=CE55,$I55=CF55),3,IF(AND($G55-$I55&lt;0,CE55-CF55&lt;0),1,IF(AND($G55-$I55&gt;0,CE55-CF55&gt;0),1,IF(AND($G55-$I55=0,CE55-CF55=0),1,0)))))</f>
        <v/>
      </c>
      <c r="CH55" s="44"/>
      <c r="CI55" s="45"/>
      <c r="CJ55" s="46" t="str">
        <f aca="false">IF(OR($I55="",CI55=""),"",IF(AND($G55=CH55,$I55=CI55),3,IF(AND($G55-$I55&lt;0,CH55-CI55&lt;0),1,IF(AND($G55-$I55&gt;0,CH55-CI55&gt;0),1,IF(AND($G55-$I55=0,CH55-CI55=0),1,0)))))</f>
        <v/>
      </c>
      <c r="CK55" s="44"/>
      <c r="CL55" s="45"/>
      <c r="CM55" s="46" t="str">
        <f aca="false">IF(OR($I55="",CL55=""),"",IF(AND($G55=CK55,$I55=CL55),3,IF(AND($G55-$I55&lt;0,CK55-CL55&lt;0),1,IF(AND($G55-$I55&gt;0,CK55-CL55&gt;0),1,IF(AND($G55-$I55=0,CK55-CL55=0),1,0)))))</f>
        <v/>
      </c>
      <c r="CN55" s="44"/>
      <c r="CO55" s="45"/>
      <c r="CP55" s="46" t="str">
        <f aca="false">IF(OR($I55="",CO55=""),"",IF(AND($G55=CN55,$I55=CO55),3,IF(AND($G55-$I55&lt;0,CN55-CO55&lt;0),1,IF(AND($G55-$I55&gt;0,CN55-CO55&gt;0),1,IF(AND($G55-$I55=0,CN55-CO55=0),1,0)))))</f>
        <v/>
      </c>
      <c r="CQ55" s="44"/>
      <c r="CR55" s="45"/>
      <c r="CS55" s="46" t="str">
        <f aca="false">IF(OR($I55="",CR55=""),"",IF(AND($G55=CQ55,$I55=CR55),3,IF(AND($G55-$I55&lt;0,CQ55-CR55&lt;0),1,IF(AND($G55-$I55&gt;0,CQ55-CR55&gt;0),1,IF(AND($G55-$I55=0,CQ55-CR55=0),1,0)))))</f>
        <v/>
      </c>
      <c r="CT55" s="44"/>
      <c r="CU55" s="45"/>
      <c r="CV55" s="46" t="str">
        <f aca="false">IF(OR($I55="",CU55=""),"",IF(AND($G55=CT55,$I55=CU55),3,IF(AND($G55-$I55&lt;0,CT55-CU55&lt;0),1,IF(AND($G55-$I55&gt;0,CT55-CU55&gt;0),1,IF(AND($G55-$I55=0,CT55-CU55=0),1,0)))))</f>
        <v/>
      </c>
      <c r="CW55" s="44"/>
      <c r="CX55" s="45"/>
      <c r="CY55" s="46" t="str">
        <f aca="false">IF(OR($I55="",CX55=""),"",IF(AND($G55=CW55,$I55=CX55),3,IF(AND($G55-$I55&lt;0,CW55-CX55&lt;0),1,IF(AND($G55-$I55&gt;0,CW55-CX55&gt;0),1,IF(AND($G55-$I55=0,CW55-CX55=0),1,0)))))</f>
        <v/>
      </c>
      <c r="CZ55" s="44"/>
      <c r="DA55" s="45"/>
      <c r="DB55" s="46" t="str">
        <f aca="false">IF(OR($I55="",DA55=""),"",IF(AND($G55=CZ55,$I55=DA55),3,IF(AND($G55-$I55&lt;0,CZ55-DA55&lt;0),1,IF(AND($G55-$I55&gt;0,CZ55-DA55&gt;0),1,IF(AND($G55-$I55=0,CZ55-DA55=0),1,0)))))</f>
        <v/>
      </c>
      <c r="DC55" s="44"/>
      <c r="DD55" s="45"/>
      <c r="DE55" s="46" t="str">
        <f aca="false">IF(OR($I55="",DD55=""),"",IF(AND($G55=DC55,$I55=DD55),3,IF(AND($G55-$I55&lt;0,DC55-DD55&lt;0),1,IF(AND($G55-$I55&gt;0,DC55-DD55&gt;0),1,IF(AND($G55-$I55=0,DC55-DD55=0),1,0)))))</f>
        <v/>
      </c>
      <c r="DF55" s="44"/>
      <c r="DG55" s="45"/>
      <c r="DH55" s="46" t="str">
        <f aca="false">IF(OR($I55="",DG55=""),"",IF(AND($G55=DF55,$I55=DG55),3,IF(AND($G55-$I55&lt;0,DF55-DG55&lt;0),1,IF(AND($G55-$I55&gt;0,DF55-DG55&gt;0),1,IF(AND($G55-$I55=0,DF55-DG55=0),1,0)))))</f>
        <v/>
      </c>
      <c r="DI55" s="44"/>
      <c r="DJ55" s="45"/>
      <c r="DK55" s="46" t="str">
        <f aca="false">IF(OR($I55="",DJ55=""),"",IF(AND($G55=DI55,$I55=DJ55),3,IF(AND($G55-$I55&lt;0,DI55-DJ55&lt;0),1,IF(AND($G55-$I55&gt;0,DI55-DJ55&gt;0),1,IF(AND($G55-$I55=0,DI55-DJ55=0),1,0)))))</f>
        <v/>
      </c>
      <c r="DL55" s="44"/>
      <c r="DM55" s="45"/>
      <c r="DN55" s="46" t="str">
        <f aca="false">IF(OR($I55="",DM55=""),"",IF(AND($G55=DL55,$I55=DM55),3,IF(AND($G55-$I55&lt;0,DL55-DM55&lt;0),1,IF(AND($G55-$I55&gt;0,DL55-DM55&gt;0),1,IF(AND($G55-$I55=0,DL55-DM55=0),1,0)))))</f>
        <v/>
      </c>
      <c r="DO55" s="44"/>
      <c r="DP55" s="45"/>
      <c r="DQ55" s="46" t="str">
        <f aca="false">IF(OR($I55="",DP55=""),"",IF(AND($G55=DO55,$I55=DP55),3,IF(AND($G55-$I55&lt;0,DO55-DP55&lt;0),1,IF(AND($G55-$I55&gt;0,DO55-DP55&gt;0),1,IF(AND($G55-$I55=0,DO55-DP55=0),1,0)))))</f>
        <v/>
      </c>
      <c r="DR55" s="44"/>
      <c r="DS55" s="45"/>
      <c r="DT55" s="46" t="str">
        <f aca="false">IF(OR($I55="",DS55=""),"",IF(AND($G55=DR55,$I55=DS55),3,IF(AND($G55-$I55&lt;0,DR55-DS55&lt;0),1,IF(AND($G55-$I55&gt;0,DR55-DS55&gt;0),1,IF(AND($G55-$I55=0,DR55-DS55=0),1,0)))))</f>
        <v/>
      </c>
      <c r="DU55" s="44"/>
      <c r="DV55" s="45"/>
      <c r="DW55" s="46" t="str">
        <f aca="false">IF(OR($I55="",DV55=""),"",IF(AND($G55=DU55,$I55=DV55),3,IF(AND($G55-$I55&lt;0,DU55-DV55&lt;0),1,IF(AND($G55-$I55&gt;0,DU55-DV55&gt;0),1,IF(AND($G55-$I55=0,DU55-DV55=0),1,0)))))</f>
        <v/>
      </c>
      <c r="DX55" s="44"/>
      <c r="DY55" s="45"/>
      <c r="DZ55" s="46" t="str">
        <f aca="false">IF(OR($I55="",DY55=""),"",IF(AND($G55=DX55,$I55=DY55),3,IF(AND($G55-$I55&lt;0,DX55-DY55&lt;0),1,IF(AND($G55-$I55&gt;0,DX55-DY55&gt;0),1,IF(AND($G55-$I55=0,DX55-DY55=0),1,0)))))</f>
        <v/>
      </c>
      <c r="EA55" s="44"/>
      <c r="EB55" s="45"/>
      <c r="EC55" s="46" t="str">
        <f aca="false">IF(OR($I55="",EB55=""),"",IF(AND($G55=EA55,$I55=EB55),3,IF(AND($G55-$I55&lt;0,EA55-EB55&lt;0),1,IF(AND($G55-$I55&gt;0,EA55-EB55&gt;0),1,IF(AND($G55-$I55=0,EA55-EB55=0),1,0)))))</f>
        <v/>
      </c>
      <c r="ED55" s="44"/>
      <c r="EE55" s="45"/>
      <c r="EF55" s="46" t="str">
        <f aca="false">IF(OR($I55="",EE55=""),"",IF(AND($G55=ED55,$I55=EE55),3,IF(AND($G55-$I55&lt;0,ED55-EE55&lt;0),1,IF(AND($G55-$I55&gt;0,ED55-EE55&gt;0),1,IF(AND($G55-$I55=0,ED55-EE55=0),1,0)))))</f>
        <v/>
      </c>
    </row>
    <row r="56" customFormat="false" ht="12.75" hidden="false" customHeight="false" outlineLevel="0" collapsed="false">
      <c r="A56" s="57"/>
      <c r="B56" s="58" t="n">
        <v>53</v>
      </c>
      <c r="C56" s="38" t="n">
        <v>40357</v>
      </c>
      <c r="D56" s="39" t="str">
        <f aca="false">IF(SUM(AnzahlSpieleE)=12,VLOOKUP(1,PlatzierungenE,2,FALSE()),"")</f>
        <v/>
      </c>
      <c r="E56" s="40" t="s">
        <v>10</v>
      </c>
      <c r="F56" s="41" t="str">
        <f aca="false">IF(SUM(AnzahlSpieleF)=12,VLOOKUP(2,PlatzierungenF,2,FALSE()),"")</f>
        <v/>
      </c>
      <c r="G56" s="42"/>
      <c r="H56" s="40" t="s">
        <v>32</v>
      </c>
      <c r="I56" s="43"/>
      <c r="J56" s="13" t="str">
        <f aca="false">IF(G56="","",IF(G56&gt;I56,3,IF(G56=I56,1,0)))</f>
        <v/>
      </c>
      <c r="L56" s="15" t="str">
        <f aca="false">IF(G56="","",IF(G56&lt;I56,3,IF(G56=I56,1,0)))</f>
        <v/>
      </c>
      <c r="M56" s="16" t="s">
        <v>73</v>
      </c>
      <c r="N56" s="16" t="s">
        <v>74</v>
      </c>
      <c r="Q56" s="44"/>
      <c r="R56" s="45"/>
      <c r="S56" s="46" t="str">
        <f aca="false">IF(OR($I56="",R56=""),"",IF(AND($G56=Q56,$I56=R56),3,IF(AND($G56-$I56&lt;0,Q56-R56&lt;0),1,IF(AND($G56-$I56&gt;0,Q56-R56&gt;0),1,IF(AND($G56-$I56=0,Q56-R56=0),1,0)))))</f>
        <v/>
      </c>
      <c r="T56" s="44"/>
      <c r="U56" s="45"/>
      <c r="V56" s="46" t="str">
        <f aca="false">IF(OR($I56="",U56=""),"",IF(AND($G56=T56,$I56=U56),3,IF(AND($G56-$I56&lt;0,T56-U56&lt;0),1,IF(AND($G56-$I56&gt;0,T56-U56&gt;0),1,IF(AND($G56-$I56=0,T56-U56=0),1,0)))))</f>
        <v/>
      </c>
      <c r="W56" s="44"/>
      <c r="X56" s="45"/>
      <c r="Y56" s="46" t="str">
        <f aca="false">IF(OR($I56="",X56=""),"",IF(AND($G56=W56,$I56=X56),3,IF(AND($G56-$I56&lt;0,W56-X56&lt;0),1,IF(AND($G56-$I56&gt;0,W56-X56&gt;0),1,IF(AND($G56-$I56=0,W56-X56=0),1,0)))))</f>
        <v/>
      </c>
      <c r="Z56" s="44"/>
      <c r="AA56" s="45"/>
      <c r="AB56" s="46" t="str">
        <f aca="false">IF(OR($I56="",AA56=""),"",IF(AND($G56=Z56,$I56=AA56),3,IF(AND($G56-$I56&lt;0,Z56-AA56&lt;0),1,IF(AND($G56-$I56&gt;0,Z56-AA56&gt;0),1,IF(AND($G56-$I56=0,Z56-AA56=0),1,0)))))</f>
        <v/>
      </c>
      <c r="AC56" s="44"/>
      <c r="AD56" s="45"/>
      <c r="AE56" s="46" t="str">
        <f aca="false">IF(OR($I56="",AD56=""),"",IF(AND($G56=AC56,$I56=AD56),3,IF(AND($G56-$I56&lt;0,AC56-AD56&lt;0),1,IF(AND($G56-$I56&gt;0,AC56-AD56&gt;0),1,IF(AND($G56-$I56=0,AC56-AD56=0),1,0)))))</f>
        <v/>
      </c>
      <c r="AF56" s="44"/>
      <c r="AG56" s="45"/>
      <c r="AH56" s="46" t="str">
        <f aca="false">IF(OR($I56="",AG56=""),"",IF(AND($G56=AF56,$I56=AG56),3,IF(AND($G56-$I56&lt;0,AF56-AG56&lt;0),1,IF(AND($G56-$I56&gt;0,AF56-AG56&gt;0),1,IF(AND($G56-$I56=0,AF56-AG56=0),1,0)))))</f>
        <v/>
      </c>
      <c r="AI56" s="44"/>
      <c r="AJ56" s="45"/>
      <c r="AK56" s="46" t="str">
        <f aca="false">IF(OR($I56="",AJ56=""),"",IF(AND($G56=AI56,$I56=AJ56),3,IF(AND($G56-$I56&lt;0,AI56-AJ56&lt;0),1,IF(AND($G56-$I56&gt;0,AI56-AJ56&gt;0),1,IF(AND($G56-$I56=0,AI56-AJ56=0),1,0)))))</f>
        <v/>
      </c>
      <c r="AL56" s="44"/>
      <c r="AM56" s="45"/>
      <c r="AN56" s="46" t="str">
        <f aca="false">IF(OR($I56="",AM56=""),"",IF(AND($G56=AL56,$I56=AM56),3,IF(AND($G56-$I56&lt;0,AL56-AM56&lt;0),1,IF(AND($G56-$I56&gt;0,AL56-AM56&gt;0),1,IF(AND($G56-$I56=0,AL56-AM56=0),1,0)))))</f>
        <v/>
      </c>
      <c r="AO56" s="44"/>
      <c r="AP56" s="45"/>
      <c r="AQ56" s="46" t="str">
        <f aca="false">IF(OR($I56="",AP56=""),"",IF(AND($G56=AO56,$I56=AP56),3,IF(AND($G56-$I56&lt;0,AO56-AP56&lt;0),1,IF(AND($G56-$I56&gt;0,AO56-AP56&gt;0),1,IF(AND($G56-$I56=0,AO56-AP56=0),1,0)))))</f>
        <v/>
      </c>
      <c r="AR56" s="44"/>
      <c r="AS56" s="45"/>
      <c r="AT56" s="46" t="str">
        <f aca="false">IF(OR($I56="",AS56=""),"",IF(AND($G56=AR56,$I56=AS56),3,IF(AND($G56-$I56&lt;0,AR56-AS56&lt;0),1,IF(AND($G56-$I56&gt;0,AR56-AS56&gt;0),1,IF(AND($G56-$I56=0,AR56-AS56=0),1,0)))))</f>
        <v/>
      </c>
      <c r="AU56" s="44"/>
      <c r="AV56" s="45"/>
      <c r="AW56" s="46" t="str">
        <f aca="false">IF(OR($I56="",AV56=""),"",IF(AND($G56=AU56,$I56=AV56),3,IF(AND($G56-$I56&lt;0,AU56-AV56&lt;0),1,IF(AND($G56-$I56&gt;0,AU56-AV56&gt;0),1,IF(AND($G56-$I56=0,AU56-AV56=0),1,0)))))</f>
        <v/>
      </c>
      <c r="AX56" s="44"/>
      <c r="AY56" s="45"/>
      <c r="AZ56" s="46" t="str">
        <f aca="false">IF(OR($I56="",AY56=""),"",IF(AND($G56=AX56,$I56=AY56),3,IF(AND($G56-$I56&lt;0,AX56-AY56&lt;0),1,IF(AND($G56-$I56&gt;0,AX56-AY56&gt;0),1,IF(AND($G56-$I56=0,AX56-AY56=0),1,0)))))</f>
        <v/>
      </c>
      <c r="BA56" s="44"/>
      <c r="BB56" s="45"/>
      <c r="BC56" s="46" t="str">
        <f aca="false">IF(OR($I56="",BB56=""),"",IF(AND($G56=BA56,$I56=BB56),3,IF(AND($G56-$I56&lt;0,BA56-BB56&lt;0),1,IF(AND($G56-$I56&gt;0,BA56-BB56&gt;0),1,IF(AND($G56-$I56=0,BA56-BB56=0),1,0)))))</f>
        <v/>
      </c>
      <c r="BD56" s="44"/>
      <c r="BE56" s="45"/>
      <c r="BF56" s="46" t="str">
        <f aca="false">IF(OR($I56="",BE56=""),"",IF(AND($G56=BD56,$I56=BE56),3,IF(AND($G56-$I56&lt;0,BD56-BE56&lt;0),1,IF(AND($G56-$I56&gt;0,BD56-BE56&gt;0),1,IF(AND($G56-$I56=0,BD56-BE56=0),1,0)))))</f>
        <v/>
      </c>
      <c r="BG56" s="44"/>
      <c r="BH56" s="45"/>
      <c r="BI56" s="46" t="str">
        <f aca="false">IF(OR($I56="",BH56=""),"",IF(AND($G56=BG56,$I56=BH56),3,IF(AND($G56-$I56&lt;0,BG56-BH56&lt;0),1,IF(AND($G56-$I56&gt;0,BG56-BH56&gt;0),1,IF(AND($G56-$I56=0,BG56-BH56=0),1,0)))))</f>
        <v/>
      </c>
      <c r="BJ56" s="44"/>
      <c r="BK56" s="45"/>
      <c r="BL56" s="46" t="str">
        <f aca="false">IF(OR($I56="",BK56=""),"",IF(AND($G56=BJ56,$I56=BK56),3,IF(AND($G56-$I56&lt;0,BJ56-BK56&lt;0),1,IF(AND($G56-$I56&gt;0,BJ56-BK56&gt;0),1,IF(AND($G56-$I56=0,BJ56-BK56=0),1,0)))))</f>
        <v/>
      </c>
      <c r="BM56" s="44"/>
      <c r="BN56" s="45"/>
      <c r="BO56" s="46" t="str">
        <f aca="false">IF(OR($I56="",BN56=""),"",IF(AND($G56=BM56,$I56=BN56),3,IF(AND($G56-$I56&lt;0,BM56-BN56&lt;0),1,IF(AND($G56-$I56&gt;0,BM56-BN56&gt;0),1,IF(AND($G56-$I56=0,BM56-BN56=0),1,0)))))</f>
        <v/>
      </c>
      <c r="BP56" s="44"/>
      <c r="BQ56" s="45"/>
      <c r="BR56" s="46" t="str">
        <f aca="false">IF(OR($I56="",BQ56=""),"",IF(AND($G56=BP56,$I56=BQ56),3,IF(AND($G56-$I56&lt;0,BP56-BQ56&lt;0),1,IF(AND($G56-$I56&gt;0,BP56-BQ56&gt;0),1,IF(AND($G56-$I56=0,BP56-BQ56=0),1,0)))))</f>
        <v/>
      </c>
      <c r="BS56" s="44"/>
      <c r="BT56" s="45"/>
      <c r="BU56" s="46" t="str">
        <f aca="false">IF(OR($I56="",BT56=""),"",IF(AND($G56=BS56,$I56=BT56),3,IF(AND($G56-$I56&lt;0,BS56-BT56&lt;0),1,IF(AND($G56-$I56&gt;0,BS56-BT56&gt;0),1,IF(AND($G56-$I56=0,BS56-BT56=0),1,0)))))</f>
        <v/>
      </c>
      <c r="BV56" s="44"/>
      <c r="BW56" s="45"/>
      <c r="BX56" s="46" t="str">
        <f aca="false">IF(OR($I56="",BW56=""),"",IF(AND($G56=BV56,$I56=BW56),3,IF(AND($G56-$I56&lt;0,BV56-BW56&lt;0),1,IF(AND($G56-$I56&gt;0,BV56-BW56&gt;0),1,IF(AND($G56-$I56=0,BV56-BW56=0),1,0)))))</f>
        <v/>
      </c>
      <c r="BY56" s="44"/>
      <c r="BZ56" s="45"/>
      <c r="CA56" s="46" t="str">
        <f aca="false">IF(OR($I56="",BZ56=""),"",IF(AND($G56=BY56,$I56=BZ56),3,IF(AND($G56-$I56&lt;0,BY56-BZ56&lt;0),1,IF(AND($G56-$I56&gt;0,BY56-BZ56&gt;0),1,IF(AND($G56-$I56=0,BY56-BZ56=0),1,0)))))</f>
        <v/>
      </c>
      <c r="CB56" s="44"/>
      <c r="CC56" s="45"/>
      <c r="CD56" s="46" t="str">
        <f aca="false">IF(OR($I56="",CC56=""),"",IF(AND($G56=CB56,$I56=CC56),3,IF(AND($G56-$I56&lt;0,CB56-CC56&lt;0),1,IF(AND($G56-$I56&gt;0,CB56-CC56&gt;0),1,IF(AND($G56-$I56=0,CB56-CC56=0),1,0)))))</f>
        <v/>
      </c>
      <c r="CE56" s="44"/>
      <c r="CF56" s="45"/>
      <c r="CG56" s="46" t="str">
        <f aca="false">IF(OR($I56="",CF56=""),"",IF(AND($G56=CE56,$I56=CF56),3,IF(AND($G56-$I56&lt;0,CE56-CF56&lt;0),1,IF(AND($G56-$I56&gt;0,CE56-CF56&gt;0),1,IF(AND($G56-$I56=0,CE56-CF56=0),1,0)))))</f>
        <v/>
      </c>
      <c r="CH56" s="44"/>
      <c r="CI56" s="45"/>
      <c r="CJ56" s="46" t="str">
        <f aca="false">IF(OR($I56="",CI56=""),"",IF(AND($G56=CH56,$I56=CI56),3,IF(AND($G56-$I56&lt;0,CH56-CI56&lt;0),1,IF(AND($G56-$I56&gt;0,CH56-CI56&gt;0),1,IF(AND($G56-$I56=0,CH56-CI56=0),1,0)))))</f>
        <v/>
      </c>
      <c r="CK56" s="44"/>
      <c r="CL56" s="45"/>
      <c r="CM56" s="46" t="str">
        <f aca="false">IF(OR($I56="",CL56=""),"",IF(AND($G56=CK56,$I56=CL56),3,IF(AND($G56-$I56&lt;0,CK56-CL56&lt;0),1,IF(AND($G56-$I56&gt;0,CK56-CL56&gt;0),1,IF(AND($G56-$I56=0,CK56-CL56=0),1,0)))))</f>
        <v/>
      </c>
      <c r="CN56" s="44"/>
      <c r="CO56" s="45"/>
      <c r="CP56" s="46" t="str">
        <f aca="false">IF(OR($I56="",CO56=""),"",IF(AND($G56=CN56,$I56=CO56),3,IF(AND($G56-$I56&lt;0,CN56-CO56&lt;0),1,IF(AND($G56-$I56&gt;0,CN56-CO56&gt;0),1,IF(AND($G56-$I56=0,CN56-CO56=0),1,0)))))</f>
        <v/>
      </c>
      <c r="CQ56" s="44"/>
      <c r="CR56" s="45"/>
      <c r="CS56" s="46" t="str">
        <f aca="false">IF(OR($I56="",CR56=""),"",IF(AND($G56=CQ56,$I56=CR56),3,IF(AND($G56-$I56&lt;0,CQ56-CR56&lt;0),1,IF(AND($G56-$I56&gt;0,CQ56-CR56&gt;0),1,IF(AND($G56-$I56=0,CQ56-CR56=0),1,0)))))</f>
        <v/>
      </c>
      <c r="CT56" s="44"/>
      <c r="CU56" s="45"/>
      <c r="CV56" s="46" t="str">
        <f aca="false">IF(OR($I56="",CU56=""),"",IF(AND($G56=CT56,$I56=CU56),3,IF(AND($G56-$I56&lt;0,CT56-CU56&lt;0),1,IF(AND($G56-$I56&gt;0,CT56-CU56&gt;0),1,IF(AND($G56-$I56=0,CT56-CU56=0),1,0)))))</f>
        <v/>
      </c>
      <c r="CW56" s="44"/>
      <c r="CX56" s="45"/>
      <c r="CY56" s="46" t="str">
        <f aca="false">IF(OR($I56="",CX56=""),"",IF(AND($G56=CW56,$I56=CX56),3,IF(AND($G56-$I56&lt;0,CW56-CX56&lt;0),1,IF(AND($G56-$I56&gt;0,CW56-CX56&gt;0),1,IF(AND($G56-$I56=0,CW56-CX56=0),1,0)))))</f>
        <v/>
      </c>
      <c r="CZ56" s="44"/>
      <c r="DA56" s="45"/>
      <c r="DB56" s="46" t="str">
        <f aca="false">IF(OR($I56="",DA56=""),"",IF(AND($G56=CZ56,$I56=DA56),3,IF(AND($G56-$I56&lt;0,CZ56-DA56&lt;0),1,IF(AND($G56-$I56&gt;0,CZ56-DA56&gt;0),1,IF(AND($G56-$I56=0,CZ56-DA56=0),1,0)))))</f>
        <v/>
      </c>
      <c r="DC56" s="44"/>
      <c r="DD56" s="45"/>
      <c r="DE56" s="46" t="str">
        <f aca="false">IF(OR($I56="",DD56=""),"",IF(AND($G56=DC56,$I56=DD56),3,IF(AND($G56-$I56&lt;0,DC56-DD56&lt;0),1,IF(AND($G56-$I56&gt;0,DC56-DD56&gt;0),1,IF(AND($G56-$I56=0,DC56-DD56=0),1,0)))))</f>
        <v/>
      </c>
      <c r="DF56" s="44"/>
      <c r="DG56" s="45"/>
      <c r="DH56" s="46" t="str">
        <f aca="false">IF(OR($I56="",DG56=""),"",IF(AND($G56=DF56,$I56=DG56),3,IF(AND($G56-$I56&lt;0,DF56-DG56&lt;0),1,IF(AND($G56-$I56&gt;0,DF56-DG56&gt;0),1,IF(AND($G56-$I56=0,DF56-DG56=0),1,0)))))</f>
        <v/>
      </c>
      <c r="DI56" s="44"/>
      <c r="DJ56" s="45"/>
      <c r="DK56" s="46" t="str">
        <f aca="false">IF(OR($I56="",DJ56=""),"",IF(AND($G56=DI56,$I56=DJ56),3,IF(AND($G56-$I56&lt;0,DI56-DJ56&lt;0),1,IF(AND($G56-$I56&gt;0,DI56-DJ56&gt;0),1,IF(AND($G56-$I56=0,DI56-DJ56=0),1,0)))))</f>
        <v/>
      </c>
      <c r="DL56" s="44"/>
      <c r="DM56" s="45"/>
      <c r="DN56" s="46" t="str">
        <f aca="false">IF(OR($I56="",DM56=""),"",IF(AND($G56=DL56,$I56=DM56),3,IF(AND($G56-$I56&lt;0,DL56-DM56&lt;0),1,IF(AND($G56-$I56&gt;0,DL56-DM56&gt;0),1,IF(AND($G56-$I56=0,DL56-DM56=0),1,0)))))</f>
        <v/>
      </c>
      <c r="DO56" s="44"/>
      <c r="DP56" s="45"/>
      <c r="DQ56" s="46" t="str">
        <f aca="false">IF(OR($I56="",DP56=""),"",IF(AND($G56=DO56,$I56=DP56),3,IF(AND($G56-$I56&lt;0,DO56-DP56&lt;0),1,IF(AND($G56-$I56&gt;0,DO56-DP56&gt;0),1,IF(AND($G56-$I56=0,DO56-DP56=0),1,0)))))</f>
        <v/>
      </c>
      <c r="DR56" s="44"/>
      <c r="DS56" s="45"/>
      <c r="DT56" s="46" t="str">
        <f aca="false">IF(OR($I56="",DS56=""),"",IF(AND($G56=DR56,$I56=DS56),3,IF(AND($G56-$I56&lt;0,DR56-DS56&lt;0),1,IF(AND($G56-$I56&gt;0,DR56-DS56&gt;0),1,IF(AND($G56-$I56=0,DR56-DS56=0),1,0)))))</f>
        <v/>
      </c>
      <c r="DU56" s="44"/>
      <c r="DV56" s="45"/>
      <c r="DW56" s="46" t="str">
        <f aca="false">IF(OR($I56="",DV56=""),"",IF(AND($G56=DU56,$I56=DV56),3,IF(AND($G56-$I56&lt;0,DU56-DV56&lt;0),1,IF(AND($G56-$I56&gt;0,DU56-DV56&gt;0),1,IF(AND($G56-$I56=0,DU56-DV56=0),1,0)))))</f>
        <v/>
      </c>
      <c r="DX56" s="44"/>
      <c r="DY56" s="45"/>
      <c r="DZ56" s="46" t="str">
        <f aca="false">IF(OR($I56="",DY56=""),"",IF(AND($G56=DX56,$I56=DY56),3,IF(AND($G56-$I56&lt;0,DX56-DY56&lt;0),1,IF(AND($G56-$I56&gt;0,DX56-DY56&gt;0),1,IF(AND($G56-$I56=0,DX56-DY56=0),1,0)))))</f>
        <v/>
      </c>
      <c r="EA56" s="44"/>
      <c r="EB56" s="45"/>
      <c r="EC56" s="46" t="str">
        <f aca="false">IF(OR($I56="",EB56=""),"",IF(AND($G56=EA56,$I56=EB56),3,IF(AND($G56-$I56&lt;0,EA56-EB56&lt;0),1,IF(AND($G56-$I56&gt;0,EA56-EB56&gt;0),1,IF(AND($G56-$I56=0,EA56-EB56=0),1,0)))))</f>
        <v/>
      </c>
      <c r="ED56" s="44"/>
      <c r="EE56" s="45"/>
      <c r="EF56" s="46" t="str">
        <f aca="false">IF(OR($I56="",EE56=""),"",IF(AND($G56=ED56,$I56=EE56),3,IF(AND($G56-$I56&lt;0,ED56-EE56&lt;0),1,IF(AND($G56-$I56&gt;0,ED56-EE56&gt;0),1,IF(AND($G56-$I56=0,ED56-EE56=0),1,0)))))</f>
        <v/>
      </c>
    </row>
    <row r="57" customFormat="false" ht="12.75" hidden="false" customHeight="false" outlineLevel="0" collapsed="false">
      <c r="A57" s="57"/>
      <c r="B57" s="58" t="n">
        <v>54</v>
      </c>
      <c r="C57" s="38" t="n">
        <v>40357</v>
      </c>
      <c r="D57" s="39" t="str">
        <f aca="false">IF(SUM(AnzahlSpieleG)=12,VLOOKUP(1,PlatzierungenG,2,FALSE()),"")</f>
        <v/>
      </c>
      <c r="E57" s="40" t="s">
        <v>10</v>
      </c>
      <c r="F57" s="41" t="str">
        <f aca="false">IF(SUM(AnzahlSpieleH)=12,VLOOKUP(2,PlatzierungenH,2,FALSE()),"")</f>
        <v/>
      </c>
      <c r="G57" s="42"/>
      <c r="H57" s="40" t="s">
        <v>32</v>
      </c>
      <c r="I57" s="43"/>
      <c r="J57" s="13" t="str">
        <f aca="false">IF(G57="","",IF(G57&gt;I57,3,IF(G57=I57,1,0)))</f>
        <v/>
      </c>
      <c r="L57" s="15" t="str">
        <f aca="false">IF(G57="","",IF(G57&lt;I57,3,IF(G57=I57,1,0)))</f>
        <v/>
      </c>
      <c r="M57" s="16" t="s">
        <v>75</v>
      </c>
      <c r="N57" s="16" t="s">
        <v>76</v>
      </c>
      <c r="Q57" s="44"/>
      <c r="R57" s="45"/>
      <c r="S57" s="46" t="str">
        <f aca="false">IF(OR($I57="",R57=""),"",IF(AND($G57=Q57,$I57=R57),3,IF(AND($G57-$I57&lt;0,Q57-R57&lt;0),1,IF(AND($G57-$I57&gt;0,Q57-R57&gt;0),1,IF(AND($G57-$I57=0,Q57-R57=0),1,0)))))</f>
        <v/>
      </c>
      <c r="T57" s="44"/>
      <c r="U57" s="45"/>
      <c r="V57" s="46" t="str">
        <f aca="false">IF(OR($I57="",U57=""),"",IF(AND($G57=T57,$I57=U57),3,IF(AND($G57-$I57&lt;0,T57-U57&lt;0),1,IF(AND($G57-$I57&gt;0,T57-U57&gt;0),1,IF(AND($G57-$I57=0,T57-U57=0),1,0)))))</f>
        <v/>
      </c>
      <c r="W57" s="44"/>
      <c r="X57" s="45"/>
      <c r="Y57" s="46" t="str">
        <f aca="false">IF(OR($I57="",X57=""),"",IF(AND($G57=W57,$I57=X57),3,IF(AND($G57-$I57&lt;0,W57-X57&lt;0),1,IF(AND($G57-$I57&gt;0,W57-X57&gt;0),1,IF(AND($G57-$I57=0,W57-X57=0),1,0)))))</f>
        <v/>
      </c>
      <c r="Z57" s="44"/>
      <c r="AA57" s="45"/>
      <c r="AB57" s="46" t="str">
        <f aca="false">IF(OR($I57="",AA57=""),"",IF(AND($G57=Z57,$I57=AA57),3,IF(AND($G57-$I57&lt;0,Z57-AA57&lt;0),1,IF(AND($G57-$I57&gt;0,Z57-AA57&gt;0),1,IF(AND($G57-$I57=0,Z57-AA57=0),1,0)))))</f>
        <v/>
      </c>
      <c r="AC57" s="44"/>
      <c r="AD57" s="45"/>
      <c r="AE57" s="46" t="str">
        <f aca="false">IF(OR($I57="",AD57=""),"",IF(AND($G57=AC57,$I57=AD57),3,IF(AND($G57-$I57&lt;0,AC57-AD57&lt;0),1,IF(AND($G57-$I57&gt;0,AC57-AD57&gt;0),1,IF(AND($G57-$I57=0,AC57-AD57=0),1,0)))))</f>
        <v/>
      </c>
      <c r="AF57" s="44"/>
      <c r="AG57" s="45"/>
      <c r="AH57" s="46" t="str">
        <f aca="false">IF(OR($I57="",AG57=""),"",IF(AND($G57=AF57,$I57=AG57),3,IF(AND($G57-$I57&lt;0,AF57-AG57&lt;0),1,IF(AND($G57-$I57&gt;0,AF57-AG57&gt;0),1,IF(AND($G57-$I57=0,AF57-AG57=0),1,0)))))</f>
        <v/>
      </c>
      <c r="AI57" s="44"/>
      <c r="AJ57" s="45"/>
      <c r="AK57" s="46" t="str">
        <f aca="false">IF(OR($I57="",AJ57=""),"",IF(AND($G57=AI57,$I57=AJ57),3,IF(AND($G57-$I57&lt;0,AI57-AJ57&lt;0),1,IF(AND($G57-$I57&gt;0,AI57-AJ57&gt;0),1,IF(AND($G57-$I57=0,AI57-AJ57=0),1,0)))))</f>
        <v/>
      </c>
      <c r="AL57" s="44"/>
      <c r="AM57" s="45"/>
      <c r="AN57" s="46" t="str">
        <f aca="false">IF(OR($I57="",AM57=""),"",IF(AND($G57=AL57,$I57=AM57),3,IF(AND($G57-$I57&lt;0,AL57-AM57&lt;0),1,IF(AND($G57-$I57&gt;0,AL57-AM57&gt;0),1,IF(AND($G57-$I57=0,AL57-AM57=0),1,0)))))</f>
        <v/>
      </c>
      <c r="AO57" s="44"/>
      <c r="AP57" s="45"/>
      <c r="AQ57" s="46" t="str">
        <f aca="false">IF(OR($I57="",AP57=""),"",IF(AND($G57=AO57,$I57=AP57),3,IF(AND($G57-$I57&lt;0,AO57-AP57&lt;0),1,IF(AND($G57-$I57&gt;0,AO57-AP57&gt;0),1,IF(AND($G57-$I57=0,AO57-AP57=0),1,0)))))</f>
        <v/>
      </c>
      <c r="AR57" s="44"/>
      <c r="AS57" s="45"/>
      <c r="AT57" s="46" t="str">
        <f aca="false">IF(OR($I57="",AS57=""),"",IF(AND($G57=AR57,$I57=AS57),3,IF(AND($G57-$I57&lt;0,AR57-AS57&lt;0),1,IF(AND($G57-$I57&gt;0,AR57-AS57&gt;0),1,IF(AND($G57-$I57=0,AR57-AS57=0),1,0)))))</f>
        <v/>
      </c>
      <c r="AU57" s="44"/>
      <c r="AV57" s="45"/>
      <c r="AW57" s="46" t="str">
        <f aca="false">IF(OR($I57="",AV57=""),"",IF(AND($G57=AU57,$I57=AV57),3,IF(AND($G57-$I57&lt;0,AU57-AV57&lt;0),1,IF(AND($G57-$I57&gt;0,AU57-AV57&gt;0),1,IF(AND($G57-$I57=0,AU57-AV57=0),1,0)))))</f>
        <v/>
      </c>
      <c r="AX57" s="44"/>
      <c r="AY57" s="45"/>
      <c r="AZ57" s="46" t="str">
        <f aca="false">IF(OR($I57="",AY57=""),"",IF(AND($G57=AX57,$I57=AY57),3,IF(AND($G57-$I57&lt;0,AX57-AY57&lt;0),1,IF(AND($G57-$I57&gt;0,AX57-AY57&gt;0),1,IF(AND($G57-$I57=0,AX57-AY57=0),1,0)))))</f>
        <v/>
      </c>
      <c r="BA57" s="44"/>
      <c r="BB57" s="45"/>
      <c r="BC57" s="46" t="str">
        <f aca="false">IF(OR($I57="",BB57=""),"",IF(AND($G57=BA57,$I57=BB57),3,IF(AND($G57-$I57&lt;0,BA57-BB57&lt;0),1,IF(AND($G57-$I57&gt;0,BA57-BB57&gt;0),1,IF(AND($G57-$I57=0,BA57-BB57=0),1,0)))))</f>
        <v/>
      </c>
      <c r="BD57" s="44"/>
      <c r="BE57" s="45"/>
      <c r="BF57" s="46" t="str">
        <f aca="false">IF(OR($I57="",BE57=""),"",IF(AND($G57=BD57,$I57=BE57),3,IF(AND($G57-$I57&lt;0,BD57-BE57&lt;0),1,IF(AND($G57-$I57&gt;0,BD57-BE57&gt;0),1,IF(AND($G57-$I57=0,BD57-BE57=0),1,0)))))</f>
        <v/>
      </c>
      <c r="BG57" s="44"/>
      <c r="BH57" s="45"/>
      <c r="BI57" s="46" t="str">
        <f aca="false">IF(OR($I57="",BH57=""),"",IF(AND($G57=BG57,$I57=BH57),3,IF(AND($G57-$I57&lt;0,BG57-BH57&lt;0),1,IF(AND($G57-$I57&gt;0,BG57-BH57&gt;0),1,IF(AND($G57-$I57=0,BG57-BH57=0),1,0)))))</f>
        <v/>
      </c>
      <c r="BJ57" s="44"/>
      <c r="BK57" s="45"/>
      <c r="BL57" s="46" t="str">
        <f aca="false">IF(OR($I57="",BK57=""),"",IF(AND($G57=BJ57,$I57=BK57),3,IF(AND($G57-$I57&lt;0,BJ57-BK57&lt;0),1,IF(AND($G57-$I57&gt;0,BJ57-BK57&gt;0),1,IF(AND($G57-$I57=0,BJ57-BK57=0),1,0)))))</f>
        <v/>
      </c>
      <c r="BM57" s="44"/>
      <c r="BN57" s="45"/>
      <c r="BO57" s="46" t="str">
        <f aca="false">IF(OR($I57="",BN57=""),"",IF(AND($G57=BM57,$I57=BN57),3,IF(AND($G57-$I57&lt;0,BM57-BN57&lt;0),1,IF(AND($G57-$I57&gt;0,BM57-BN57&gt;0),1,IF(AND($G57-$I57=0,BM57-BN57=0),1,0)))))</f>
        <v/>
      </c>
      <c r="BP57" s="44"/>
      <c r="BQ57" s="45"/>
      <c r="BR57" s="46" t="str">
        <f aca="false">IF(OR($I57="",BQ57=""),"",IF(AND($G57=BP57,$I57=BQ57),3,IF(AND($G57-$I57&lt;0,BP57-BQ57&lt;0),1,IF(AND($G57-$I57&gt;0,BP57-BQ57&gt;0),1,IF(AND($G57-$I57=0,BP57-BQ57=0),1,0)))))</f>
        <v/>
      </c>
      <c r="BS57" s="44"/>
      <c r="BT57" s="45"/>
      <c r="BU57" s="46" t="str">
        <f aca="false">IF(OR($I57="",BT57=""),"",IF(AND($G57=BS57,$I57=BT57),3,IF(AND($G57-$I57&lt;0,BS57-BT57&lt;0),1,IF(AND($G57-$I57&gt;0,BS57-BT57&gt;0),1,IF(AND($G57-$I57=0,BS57-BT57=0),1,0)))))</f>
        <v/>
      </c>
      <c r="BV57" s="44"/>
      <c r="BW57" s="45"/>
      <c r="BX57" s="46" t="str">
        <f aca="false">IF(OR($I57="",BW57=""),"",IF(AND($G57=BV57,$I57=BW57),3,IF(AND($G57-$I57&lt;0,BV57-BW57&lt;0),1,IF(AND($G57-$I57&gt;0,BV57-BW57&gt;0),1,IF(AND($G57-$I57=0,BV57-BW57=0),1,0)))))</f>
        <v/>
      </c>
      <c r="BY57" s="44"/>
      <c r="BZ57" s="45"/>
      <c r="CA57" s="46" t="str">
        <f aca="false">IF(OR($I57="",BZ57=""),"",IF(AND($G57=BY57,$I57=BZ57),3,IF(AND($G57-$I57&lt;0,BY57-BZ57&lt;0),1,IF(AND($G57-$I57&gt;0,BY57-BZ57&gt;0),1,IF(AND($G57-$I57=0,BY57-BZ57=0),1,0)))))</f>
        <v/>
      </c>
      <c r="CB57" s="44"/>
      <c r="CC57" s="45"/>
      <c r="CD57" s="46" t="str">
        <f aca="false">IF(OR($I57="",CC57=""),"",IF(AND($G57=CB57,$I57=CC57),3,IF(AND($G57-$I57&lt;0,CB57-CC57&lt;0),1,IF(AND($G57-$I57&gt;0,CB57-CC57&gt;0),1,IF(AND($G57-$I57=0,CB57-CC57=0),1,0)))))</f>
        <v/>
      </c>
      <c r="CE57" s="44"/>
      <c r="CF57" s="45"/>
      <c r="CG57" s="46" t="str">
        <f aca="false">IF(OR($I57="",CF57=""),"",IF(AND($G57=CE57,$I57=CF57),3,IF(AND($G57-$I57&lt;0,CE57-CF57&lt;0),1,IF(AND($G57-$I57&gt;0,CE57-CF57&gt;0),1,IF(AND($G57-$I57=0,CE57-CF57=0),1,0)))))</f>
        <v/>
      </c>
      <c r="CH57" s="44"/>
      <c r="CI57" s="45"/>
      <c r="CJ57" s="46" t="str">
        <f aca="false">IF(OR($I57="",CI57=""),"",IF(AND($G57=CH57,$I57=CI57),3,IF(AND($G57-$I57&lt;0,CH57-CI57&lt;0),1,IF(AND($G57-$I57&gt;0,CH57-CI57&gt;0),1,IF(AND($G57-$I57=0,CH57-CI57=0),1,0)))))</f>
        <v/>
      </c>
      <c r="CK57" s="44"/>
      <c r="CL57" s="45"/>
      <c r="CM57" s="46" t="str">
        <f aca="false">IF(OR($I57="",CL57=""),"",IF(AND($G57=CK57,$I57=CL57),3,IF(AND($G57-$I57&lt;0,CK57-CL57&lt;0),1,IF(AND($G57-$I57&gt;0,CK57-CL57&gt;0),1,IF(AND($G57-$I57=0,CK57-CL57=0),1,0)))))</f>
        <v/>
      </c>
      <c r="CN57" s="44"/>
      <c r="CO57" s="45"/>
      <c r="CP57" s="46" t="str">
        <f aca="false">IF(OR($I57="",CO57=""),"",IF(AND($G57=CN57,$I57=CO57),3,IF(AND($G57-$I57&lt;0,CN57-CO57&lt;0),1,IF(AND($G57-$I57&gt;0,CN57-CO57&gt;0),1,IF(AND($G57-$I57=0,CN57-CO57=0),1,0)))))</f>
        <v/>
      </c>
      <c r="CQ57" s="44"/>
      <c r="CR57" s="45"/>
      <c r="CS57" s="46" t="str">
        <f aca="false">IF(OR($I57="",CR57=""),"",IF(AND($G57=CQ57,$I57=CR57),3,IF(AND($G57-$I57&lt;0,CQ57-CR57&lt;0),1,IF(AND($G57-$I57&gt;0,CQ57-CR57&gt;0),1,IF(AND($G57-$I57=0,CQ57-CR57=0),1,0)))))</f>
        <v/>
      </c>
      <c r="CT57" s="44"/>
      <c r="CU57" s="45"/>
      <c r="CV57" s="46" t="str">
        <f aca="false">IF(OR($I57="",CU57=""),"",IF(AND($G57=CT57,$I57=CU57),3,IF(AND($G57-$I57&lt;0,CT57-CU57&lt;0),1,IF(AND($G57-$I57&gt;0,CT57-CU57&gt;0),1,IF(AND($G57-$I57=0,CT57-CU57=0),1,0)))))</f>
        <v/>
      </c>
      <c r="CW57" s="44"/>
      <c r="CX57" s="45"/>
      <c r="CY57" s="46" t="str">
        <f aca="false">IF(OR($I57="",CX57=""),"",IF(AND($G57=CW57,$I57=CX57),3,IF(AND($G57-$I57&lt;0,CW57-CX57&lt;0),1,IF(AND($G57-$I57&gt;0,CW57-CX57&gt;0),1,IF(AND($G57-$I57=0,CW57-CX57=0),1,0)))))</f>
        <v/>
      </c>
      <c r="CZ57" s="44"/>
      <c r="DA57" s="45"/>
      <c r="DB57" s="46" t="str">
        <f aca="false">IF(OR($I57="",DA57=""),"",IF(AND($G57=CZ57,$I57=DA57),3,IF(AND($G57-$I57&lt;0,CZ57-DA57&lt;0),1,IF(AND($G57-$I57&gt;0,CZ57-DA57&gt;0),1,IF(AND($G57-$I57=0,CZ57-DA57=0),1,0)))))</f>
        <v/>
      </c>
      <c r="DC57" s="44"/>
      <c r="DD57" s="45"/>
      <c r="DE57" s="46" t="str">
        <f aca="false">IF(OR($I57="",DD57=""),"",IF(AND($G57=DC57,$I57=DD57),3,IF(AND($G57-$I57&lt;0,DC57-DD57&lt;0),1,IF(AND($G57-$I57&gt;0,DC57-DD57&gt;0),1,IF(AND($G57-$I57=0,DC57-DD57=0),1,0)))))</f>
        <v/>
      </c>
      <c r="DF57" s="44"/>
      <c r="DG57" s="45"/>
      <c r="DH57" s="46" t="str">
        <f aca="false">IF(OR($I57="",DG57=""),"",IF(AND($G57=DF57,$I57=DG57),3,IF(AND($G57-$I57&lt;0,DF57-DG57&lt;0),1,IF(AND($G57-$I57&gt;0,DF57-DG57&gt;0),1,IF(AND($G57-$I57=0,DF57-DG57=0),1,0)))))</f>
        <v/>
      </c>
      <c r="DI57" s="44"/>
      <c r="DJ57" s="45"/>
      <c r="DK57" s="46" t="str">
        <f aca="false">IF(OR($I57="",DJ57=""),"",IF(AND($G57=DI57,$I57=DJ57),3,IF(AND($G57-$I57&lt;0,DI57-DJ57&lt;0),1,IF(AND($G57-$I57&gt;0,DI57-DJ57&gt;0),1,IF(AND($G57-$I57=0,DI57-DJ57=0),1,0)))))</f>
        <v/>
      </c>
      <c r="DL57" s="44"/>
      <c r="DM57" s="45"/>
      <c r="DN57" s="46" t="str">
        <f aca="false">IF(OR($I57="",DM57=""),"",IF(AND($G57=DL57,$I57=DM57),3,IF(AND($G57-$I57&lt;0,DL57-DM57&lt;0),1,IF(AND($G57-$I57&gt;0,DL57-DM57&gt;0),1,IF(AND($G57-$I57=0,DL57-DM57=0),1,0)))))</f>
        <v/>
      </c>
      <c r="DO57" s="44"/>
      <c r="DP57" s="45"/>
      <c r="DQ57" s="46" t="str">
        <f aca="false">IF(OR($I57="",DP57=""),"",IF(AND($G57=DO57,$I57=DP57),3,IF(AND($G57-$I57&lt;0,DO57-DP57&lt;0),1,IF(AND($G57-$I57&gt;0,DO57-DP57&gt;0),1,IF(AND($G57-$I57=0,DO57-DP57=0),1,0)))))</f>
        <v/>
      </c>
      <c r="DR57" s="44"/>
      <c r="DS57" s="45"/>
      <c r="DT57" s="46" t="str">
        <f aca="false">IF(OR($I57="",DS57=""),"",IF(AND($G57=DR57,$I57=DS57),3,IF(AND($G57-$I57&lt;0,DR57-DS57&lt;0),1,IF(AND($G57-$I57&gt;0,DR57-DS57&gt;0),1,IF(AND($G57-$I57=0,DR57-DS57=0),1,0)))))</f>
        <v/>
      </c>
      <c r="DU57" s="44"/>
      <c r="DV57" s="45"/>
      <c r="DW57" s="46" t="str">
        <f aca="false">IF(OR($I57="",DV57=""),"",IF(AND($G57=DU57,$I57=DV57),3,IF(AND($G57-$I57&lt;0,DU57-DV57&lt;0),1,IF(AND($G57-$I57&gt;0,DU57-DV57&gt;0),1,IF(AND($G57-$I57=0,DU57-DV57=0),1,0)))))</f>
        <v/>
      </c>
      <c r="DX57" s="44"/>
      <c r="DY57" s="45"/>
      <c r="DZ57" s="46" t="str">
        <f aca="false">IF(OR($I57="",DY57=""),"",IF(AND($G57=DX57,$I57=DY57),3,IF(AND($G57-$I57&lt;0,DX57-DY57&lt;0),1,IF(AND($G57-$I57&gt;0,DX57-DY57&gt;0),1,IF(AND($G57-$I57=0,DX57-DY57=0),1,0)))))</f>
        <v/>
      </c>
      <c r="EA57" s="44"/>
      <c r="EB57" s="45"/>
      <c r="EC57" s="46" t="str">
        <f aca="false">IF(OR($I57="",EB57=""),"",IF(AND($G57=EA57,$I57=EB57),3,IF(AND($G57-$I57&lt;0,EA57-EB57&lt;0),1,IF(AND($G57-$I57&gt;0,EA57-EB57&gt;0),1,IF(AND($G57-$I57=0,EA57-EB57=0),1,0)))))</f>
        <v/>
      </c>
      <c r="ED57" s="44"/>
      <c r="EE57" s="45"/>
      <c r="EF57" s="46" t="str">
        <f aca="false">IF(OR($I57="",EE57=""),"",IF(AND($G57=ED57,$I57=EE57),3,IF(AND($G57-$I57&lt;0,ED57-EE57&lt;0),1,IF(AND($G57-$I57&gt;0,ED57-EE57&gt;0),1,IF(AND($G57-$I57=0,ED57-EE57=0),1,0)))))</f>
        <v/>
      </c>
    </row>
    <row r="58" customFormat="false" ht="12.75" hidden="false" customHeight="false" outlineLevel="0" collapsed="false">
      <c r="A58" s="57"/>
      <c r="B58" s="58" t="n">
        <v>55</v>
      </c>
      <c r="C58" s="38" t="n">
        <v>40358</v>
      </c>
      <c r="D58" s="39" t="str">
        <f aca="false">IF(SUM(AnzahlSpieleF)=12,VLOOKUP(1,PlatzierungenF,2,FALSE()),"")</f>
        <v/>
      </c>
      <c r="E58" s="40" t="s">
        <v>10</v>
      </c>
      <c r="F58" s="41" t="str">
        <f aca="false">IF(SUM(AnzahlSpieleE)=12,VLOOKUP(2,PlatzierungenE,2,FALSE()),"")</f>
        <v/>
      </c>
      <c r="G58" s="42"/>
      <c r="H58" s="40" t="s">
        <v>32</v>
      </c>
      <c r="I58" s="43"/>
      <c r="J58" s="13" t="str">
        <f aca="false">IF(G58="","",IF(G58&gt;I58,3,IF(G58=I58,1,0)))</f>
        <v/>
      </c>
      <c r="L58" s="15" t="str">
        <f aca="false">IF(G58="","",IF(G58&lt;I58,3,IF(G58=I58,1,0)))</f>
        <v/>
      </c>
      <c r="M58" s="16" t="s">
        <v>77</v>
      </c>
      <c r="N58" s="16" t="s">
        <v>78</v>
      </c>
      <c r="Q58" s="44"/>
      <c r="R58" s="45"/>
      <c r="S58" s="46" t="str">
        <f aca="false">IF(OR($I58="",R58=""),"",IF(AND($G58=Q58,$I58=R58),3,IF(AND($G58-$I58&lt;0,Q58-R58&lt;0),1,IF(AND($G58-$I58&gt;0,Q58-R58&gt;0),1,IF(AND($G58-$I58=0,Q58-R58=0),1,0)))))</f>
        <v/>
      </c>
      <c r="T58" s="44"/>
      <c r="U58" s="45"/>
      <c r="V58" s="46" t="str">
        <f aca="false">IF(OR($I58="",U58=""),"",IF(AND($G58=T58,$I58=U58),3,IF(AND($G58-$I58&lt;0,T58-U58&lt;0),1,IF(AND($G58-$I58&gt;0,T58-U58&gt;0),1,IF(AND($G58-$I58=0,T58-U58=0),1,0)))))</f>
        <v/>
      </c>
      <c r="W58" s="44"/>
      <c r="X58" s="45"/>
      <c r="Y58" s="46" t="str">
        <f aca="false">IF(OR($I58="",X58=""),"",IF(AND($G58=W58,$I58=X58),3,IF(AND($G58-$I58&lt;0,W58-X58&lt;0),1,IF(AND($G58-$I58&gt;0,W58-X58&gt;0),1,IF(AND($G58-$I58=0,W58-X58=0),1,0)))))</f>
        <v/>
      </c>
      <c r="Z58" s="44"/>
      <c r="AA58" s="45"/>
      <c r="AB58" s="46" t="str">
        <f aca="false">IF(OR($I58="",AA58=""),"",IF(AND($G58=Z58,$I58=AA58),3,IF(AND($G58-$I58&lt;0,Z58-AA58&lt;0),1,IF(AND($G58-$I58&gt;0,Z58-AA58&gt;0),1,IF(AND($G58-$I58=0,Z58-AA58=0),1,0)))))</f>
        <v/>
      </c>
      <c r="AC58" s="44"/>
      <c r="AD58" s="45"/>
      <c r="AE58" s="46" t="str">
        <f aca="false">IF(OR($I58="",AD58=""),"",IF(AND($G58=AC58,$I58=AD58),3,IF(AND($G58-$I58&lt;0,AC58-AD58&lt;0),1,IF(AND($G58-$I58&gt;0,AC58-AD58&gt;0),1,IF(AND($G58-$I58=0,AC58-AD58=0),1,0)))))</f>
        <v/>
      </c>
      <c r="AF58" s="44"/>
      <c r="AG58" s="45"/>
      <c r="AH58" s="46" t="str">
        <f aca="false">IF(OR($I58="",AG58=""),"",IF(AND($G58=AF58,$I58=AG58),3,IF(AND($G58-$I58&lt;0,AF58-AG58&lt;0),1,IF(AND($G58-$I58&gt;0,AF58-AG58&gt;0),1,IF(AND($G58-$I58=0,AF58-AG58=0),1,0)))))</f>
        <v/>
      </c>
      <c r="AI58" s="44"/>
      <c r="AJ58" s="45"/>
      <c r="AK58" s="46" t="str">
        <f aca="false">IF(OR($I58="",AJ58=""),"",IF(AND($G58=AI58,$I58=AJ58),3,IF(AND($G58-$I58&lt;0,AI58-AJ58&lt;0),1,IF(AND($G58-$I58&gt;0,AI58-AJ58&gt;0),1,IF(AND($G58-$I58=0,AI58-AJ58=0),1,0)))))</f>
        <v/>
      </c>
      <c r="AL58" s="44"/>
      <c r="AM58" s="45"/>
      <c r="AN58" s="46" t="str">
        <f aca="false">IF(OR($I58="",AM58=""),"",IF(AND($G58=AL58,$I58=AM58),3,IF(AND($G58-$I58&lt;0,AL58-AM58&lt;0),1,IF(AND($G58-$I58&gt;0,AL58-AM58&gt;0),1,IF(AND($G58-$I58=0,AL58-AM58=0),1,0)))))</f>
        <v/>
      </c>
      <c r="AO58" s="44"/>
      <c r="AP58" s="45"/>
      <c r="AQ58" s="46" t="str">
        <f aca="false">IF(OR($I58="",AP58=""),"",IF(AND($G58=AO58,$I58=AP58),3,IF(AND($G58-$I58&lt;0,AO58-AP58&lt;0),1,IF(AND($G58-$I58&gt;0,AO58-AP58&gt;0),1,IF(AND($G58-$I58=0,AO58-AP58=0),1,0)))))</f>
        <v/>
      </c>
      <c r="AR58" s="44"/>
      <c r="AS58" s="45"/>
      <c r="AT58" s="46" t="str">
        <f aca="false">IF(OR($I58="",AS58=""),"",IF(AND($G58=AR58,$I58=AS58),3,IF(AND($G58-$I58&lt;0,AR58-AS58&lt;0),1,IF(AND($G58-$I58&gt;0,AR58-AS58&gt;0),1,IF(AND($G58-$I58=0,AR58-AS58=0),1,0)))))</f>
        <v/>
      </c>
      <c r="AU58" s="44"/>
      <c r="AV58" s="45"/>
      <c r="AW58" s="46" t="str">
        <f aca="false">IF(OR($I58="",AV58=""),"",IF(AND($G58=AU58,$I58=AV58),3,IF(AND($G58-$I58&lt;0,AU58-AV58&lt;0),1,IF(AND($G58-$I58&gt;0,AU58-AV58&gt;0),1,IF(AND($G58-$I58=0,AU58-AV58=0),1,0)))))</f>
        <v/>
      </c>
      <c r="AX58" s="44"/>
      <c r="AY58" s="45"/>
      <c r="AZ58" s="46" t="str">
        <f aca="false">IF(OR($I58="",AY58=""),"",IF(AND($G58=AX58,$I58=AY58),3,IF(AND($G58-$I58&lt;0,AX58-AY58&lt;0),1,IF(AND($G58-$I58&gt;0,AX58-AY58&gt;0),1,IF(AND($G58-$I58=0,AX58-AY58=0),1,0)))))</f>
        <v/>
      </c>
      <c r="BA58" s="44"/>
      <c r="BB58" s="45"/>
      <c r="BC58" s="46" t="str">
        <f aca="false">IF(OR($I58="",BB58=""),"",IF(AND($G58=BA58,$I58=BB58),3,IF(AND($G58-$I58&lt;0,BA58-BB58&lt;0),1,IF(AND($G58-$I58&gt;0,BA58-BB58&gt;0),1,IF(AND($G58-$I58=0,BA58-BB58=0),1,0)))))</f>
        <v/>
      </c>
      <c r="BD58" s="44"/>
      <c r="BE58" s="45"/>
      <c r="BF58" s="46" t="str">
        <f aca="false">IF(OR($I58="",BE58=""),"",IF(AND($G58=BD58,$I58=BE58),3,IF(AND($G58-$I58&lt;0,BD58-BE58&lt;0),1,IF(AND($G58-$I58&gt;0,BD58-BE58&gt;0),1,IF(AND($G58-$I58=0,BD58-BE58=0),1,0)))))</f>
        <v/>
      </c>
      <c r="BG58" s="44"/>
      <c r="BH58" s="45"/>
      <c r="BI58" s="46" t="str">
        <f aca="false">IF(OR($I58="",BH58=""),"",IF(AND($G58=BG58,$I58=BH58),3,IF(AND($G58-$I58&lt;0,BG58-BH58&lt;0),1,IF(AND($G58-$I58&gt;0,BG58-BH58&gt;0),1,IF(AND($G58-$I58=0,BG58-BH58=0),1,0)))))</f>
        <v/>
      </c>
      <c r="BJ58" s="44"/>
      <c r="BK58" s="45"/>
      <c r="BL58" s="46" t="str">
        <f aca="false">IF(OR($I58="",BK58=""),"",IF(AND($G58=BJ58,$I58=BK58),3,IF(AND($G58-$I58&lt;0,BJ58-BK58&lt;0),1,IF(AND($G58-$I58&gt;0,BJ58-BK58&gt;0),1,IF(AND($G58-$I58=0,BJ58-BK58=0),1,0)))))</f>
        <v/>
      </c>
      <c r="BM58" s="44"/>
      <c r="BN58" s="45"/>
      <c r="BO58" s="46" t="str">
        <f aca="false">IF(OR($I58="",BN58=""),"",IF(AND($G58=BM58,$I58=BN58),3,IF(AND($G58-$I58&lt;0,BM58-BN58&lt;0),1,IF(AND($G58-$I58&gt;0,BM58-BN58&gt;0),1,IF(AND($G58-$I58=0,BM58-BN58=0),1,0)))))</f>
        <v/>
      </c>
      <c r="BP58" s="44"/>
      <c r="BQ58" s="45"/>
      <c r="BR58" s="46" t="str">
        <f aca="false">IF(OR($I58="",BQ58=""),"",IF(AND($G58=BP58,$I58=BQ58),3,IF(AND($G58-$I58&lt;0,BP58-BQ58&lt;0),1,IF(AND($G58-$I58&gt;0,BP58-BQ58&gt;0),1,IF(AND($G58-$I58=0,BP58-BQ58=0),1,0)))))</f>
        <v/>
      </c>
      <c r="BS58" s="44"/>
      <c r="BT58" s="45"/>
      <c r="BU58" s="46" t="str">
        <f aca="false">IF(OR($I58="",BT58=""),"",IF(AND($G58=BS58,$I58=BT58),3,IF(AND($G58-$I58&lt;0,BS58-BT58&lt;0),1,IF(AND($G58-$I58&gt;0,BS58-BT58&gt;0),1,IF(AND($G58-$I58=0,BS58-BT58=0),1,0)))))</f>
        <v/>
      </c>
      <c r="BV58" s="44"/>
      <c r="BW58" s="45"/>
      <c r="BX58" s="46" t="str">
        <f aca="false">IF(OR($I58="",BW58=""),"",IF(AND($G58=BV58,$I58=BW58),3,IF(AND($G58-$I58&lt;0,BV58-BW58&lt;0),1,IF(AND($G58-$I58&gt;0,BV58-BW58&gt;0),1,IF(AND($G58-$I58=0,BV58-BW58=0),1,0)))))</f>
        <v/>
      </c>
      <c r="BY58" s="44"/>
      <c r="BZ58" s="45"/>
      <c r="CA58" s="46" t="str">
        <f aca="false">IF(OR($I58="",BZ58=""),"",IF(AND($G58=BY58,$I58=BZ58),3,IF(AND($G58-$I58&lt;0,BY58-BZ58&lt;0),1,IF(AND($G58-$I58&gt;0,BY58-BZ58&gt;0),1,IF(AND($G58-$I58=0,BY58-BZ58=0),1,0)))))</f>
        <v/>
      </c>
      <c r="CB58" s="44"/>
      <c r="CC58" s="45"/>
      <c r="CD58" s="46" t="str">
        <f aca="false">IF(OR($I58="",CC58=""),"",IF(AND($G58=CB58,$I58=CC58),3,IF(AND($G58-$I58&lt;0,CB58-CC58&lt;0),1,IF(AND($G58-$I58&gt;0,CB58-CC58&gt;0),1,IF(AND($G58-$I58=0,CB58-CC58=0),1,0)))))</f>
        <v/>
      </c>
      <c r="CE58" s="44"/>
      <c r="CF58" s="45"/>
      <c r="CG58" s="46" t="str">
        <f aca="false">IF(OR($I58="",CF58=""),"",IF(AND($G58=CE58,$I58=CF58),3,IF(AND($G58-$I58&lt;0,CE58-CF58&lt;0),1,IF(AND($G58-$I58&gt;0,CE58-CF58&gt;0),1,IF(AND($G58-$I58=0,CE58-CF58=0),1,0)))))</f>
        <v/>
      </c>
      <c r="CH58" s="44"/>
      <c r="CI58" s="45"/>
      <c r="CJ58" s="46" t="str">
        <f aca="false">IF(OR($I58="",CI58=""),"",IF(AND($G58=CH58,$I58=CI58),3,IF(AND($G58-$I58&lt;0,CH58-CI58&lt;0),1,IF(AND($G58-$I58&gt;0,CH58-CI58&gt;0),1,IF(AND($G58-$I58=0,CH58-CI58=0),1,0)))))</f>
        <v/>
      </c>
      <c r="CK58" s="44"/>
      <c r="CL58" s="45"/>
      <c r="CM58" s="46" t="str">
        <f aca="false">IF(OR($I58="",CL58=""),"",IF(AND($G58=CK58,$I58=CL58),3,IF(AND($G58-$I58&lt;0,CK58-CL58&lt;0),1,IF(AND($G58-$I58&gt;0,CK58-CL58&gt;0),1,IF(AND($G58-$I58=0,CK58-CL58=0),1,0)))))</f>
        <v/>
      </c>
      <c r="CN58" s="44"/>
      <c r="CO58" s="45"/>
      <c r="CP58" s="46" t="str">
        <f aca="false">IF(OR($I58="",CO58=""),"",IF(AND($G58=CN58,$I58=CO58),3,IF(AND($G58-$I58&lt;0,CN58-CO58&lt;0),1,IF(AND($G58-$I58&gt;0,CN58-CO58&gt;0),1,IF(AND($G58-$I58=0,CN58-CO58=0),1,0)))))</f>
        <v/>
      </c>
      <c r="CQ58" s="44"/>
      <c r="CR58" s="45"/>
      <c r="CS58" s="46" t="str">
        <f aca="false">IF(OR($I58="",CR58=""),"",IF(AND($G58=CQ58,$I58=CR58),3,IF(AND($G58-$I58&lt;0,CQ58-CR58&lt;0),1,IF(AND($G58-$I58&gt;0,CQ58-CR58&gt;0),1,IF(AND($G58-$I58=0,CQ58-CR58=0),1,0)))))</f>
        <v/>
      </c>
      <c r="CT58" s="44"/>
      <c r="CU58" s="45"/>
      <c r="CV58" s="46" t="str">
        <f aca="false">IF(OR($I58="",CU58=""),"",IF(AND($G58=CT58,$I58=CU58),3,IF(AND($G58-$I58&lt;0,CT58-CU58&lt;0),1,IF(AND($G58-$I58&gt;0,CT58-CU58&gt;0),1,IF(AND($G58-$I58=0,CT58-CU58=0),1,0)))))</f>
        <v/>
      </c>
      <c r="CW58" s="44"/>
      <c r="CX58" s="45"/>
      <c r="CY58" s="46" t="str">
        <f aca="false">IF(OR($I58="",CX58=""),"",IF(AND($G58=CW58,$I58=CX58),3,IF(AND($G58-$I58&lt;0,CW58-CX58&lt;0),1,IF(AND($G58-$I58&gt;0,CW58-CX58&gt;0),1,IF(AND($G58-$I58=0,CW58-CX58=0),1,0)))))</f>
        <v/>
      </c>
      <c r="CZ58" s="44"/>
      <c r="DA58" s="45"/>
      <c r="DB58" s="46" t="str">
        <f aca="false">IF(OR($I58="",DA58=""),"",IF(AND($G58=CZ58,$I58=DA58),3,IF(AND($G58-$I58&lt;0,CZ58-DA58&lt;0),1,IF(AND($G58-$I58&gt;0,CZ58-DA58&gt;0),1,IF(AND($G58-$I58=0,CZ58-DA58=0),1,0)))))</f>
        <v/>
      </c>
      <c r="DC58" s="44"/>
      <c r="DD58" s="45"/>
      <c r="DE58" s="46" t="str">
        <f aca="false">IF(OR($I58="",DD58=""),"",IF(AND($G58=DC58,$I58=DD58),3,IF(AND($G58-$I58&lt;0,DC58-DD58&lt;0),1,IF(AND($G58-$I58&gt;0,DC58-DD58&gt;0),1,IF(AND($G58-$I58=0,DC58-DD58=0),1,0)))))</f>
        <v/>
      </c>
      <c r="DF58" s="44"/>
      <c r="DG58" s="45"/>
      <c r="DH58" s="46" t="str">
        <f aca="false">IF(OR($I58="",DG58=""),"",IF(AND($G58=DF58,$I58=DG58),3,IF(AND($G58-$I58&lt;0,DF58-DG58&lt;0),1,IF(AND($G58-$I58&gt;0,DF58-DG58&gt;0),1,IF(AND($G58-$I58=0,DF58-DG58=0),1,0)))))</f>
        <v/>
      </c>
      <c r="DI58" s="44"/>
      <c r="DJ58" s="45"/>
      <c r="DK58" s="46" t="str">
        <f aca="false">IF(OR($I58="",DJ58=""),"",IF(AND($G58=DI58,$I58=DJ58),3,IF(AND($G58-$I58&lt;0,DI58-DJ58&lt;0),1,IF(AND($G58-$I58&gt;0,DI58-DJ58&gt;0),1,IF(AND($G58-$I58=0,DI58-DJ58=0),1,0)))))</f>
        <v/>
      </c>
      <c r="DL58" s="44"/>
      <c r="DM58" s="45"/>
      <c r="DN58" s="46" t="str">
        <f aca="false">IF(OR($I58="",DM58=""),"",IF(AND($G58=DL58,$I58=DM58),3,IF(AND($G58-$I58&lt;0,DL58-DM58&lt;0),1,IF(AND($G58-$I58&gt;0,DL58-DM58&gt;0),1,IF(AND($G58-$I58=0,DL58-DM58=0),1,0)))))</f>
        <v/>
      </c>
      <c r="DO58" s="44"/>
      <c r="DP58" s="45"/>
      <c r="DQ58" s="46" t="str">
        <f aca="false">IF(OR($I58="",DP58=""),"",IF(AND($G58=DO58,$I58=DP58),3,IF(AND($G58-$I58&lt;0,DO58-DP58&lt;0),1,IF(AND($G58-$I58&gt;0,DO58-DP58&gt;0),1,IF(AND($G58-$I58=0,DO58-DP58=0),1,0)))))</f>
        <v/>
      </c>
      <c r="DR58" s="44"/>
      <c r="DS58" s="45"/>
      <c r="DT58" s="46" t="str">
        <f aca="false">IF(OR($I58="",DS58=""),"",IF(AND($G58=DR58,$I58=DS58),3,IF(AND($G58-$I58&lt;0,DR58-DS58&lt;0),1,IF(AND($G58-$I58&gt;0,DR58-DS58&gt;0),1,IF(AND($G58-$I58=0,DR58-DS58=0),1,0)))))</f>
        <v/>
      </c>
      <c r="DU58" s="44"/>
      <c r="DV58" s="45"/>
      <c r="DW58" s="46" t="str">
        <f aca="false">IF(OR($I58="",DV58=""),"",IF(AND($G58=DU58,$I58=DV58),3,IF(AND($G58-$I58&lt;0,DU58-DV58&lt;0),1,IF(AND($G58-$I58&gt;0,DU58-DV58&gt;0),1,IF(AND($G58-$I58=0,DU58-DV58=0),1,0)))))</f>
        <v/>
      </c>
      <c r="DX58" s="44"/>
      <c r="DY58" s="45"/>
      <c r="DZ58" s="46" t="str">
        <f aca="false">IF(OR($I58="",DY58=""),"",IF(AND($G58=DX58,$I58=DY58),3,IF(AND($G58-$I58&lt;0,DX58-DY58&lt;0),1,IF(AND($G58-$I58&gt;0,DX58-DY58&gt;0),1,IF(AND($G58-$I58=0,DX58-DY58=0),1,0)))))</f>
        <v/>
      </c>
      <c r="EA58" s="44"/>
      <c r="EB58" s="45"/>
      <c r="EC58" s="46" t="str">
        <f aca="false">IF(OR($I58="",EB58=""),"",IF(AND($G58=EA58,$I58=EB58),3,IF(AND($G58-$I58&lt;0,EA58-EB58&lt;0),1,IF(AND($G58-$I58&gt;0,EA58-EB58&gt;0),1,IF(AND($G58-$I58=0,EA58-EB58=0),1,0)))))</f>
        <v/>
      </c>
      <c r="ED58" s="44"/>
      <c r="EE58" s="45"/>
      <c r="EF58" s="46" t="str">
        <f aca="false">IF(OR($I58="",EE58=""),"",IF(AND($G58=ED58,$I58=EE58),3,IF(AND($G58-$I58&lt;0,ED58-EE58&lt;0),1,IF(AND($G58-$I58&gt;0,ED58-EE58&gt;0),1,IF(AND($G58-$I58=0,ED58-EE58=0),1,0)))))</f>
        <v/>
      </c>
    </row>
    <row r="59" customFormat="false" ht="13.5" hidden="false" customHeight="false" outlineLevel="0" collapsed="false">
      <c r="A59" s="57"/>
      <c r="B59" s="21" t="n">
        <v>56</v>
      </c>
      <c r="C59" s="48" t="n">
        <v>40358</v>
      </c>
      <c r="D59" s="49" t="str">
        <f aca="false">IF(SUM(AnzahlSpieleH)=12,VLOOKUP(1,PlatzierungenH,2,FALSE()),"")</f>
        <v/>
      </c>
      <c r="E59" s="50" t="s">
        <v>10</v>
      </c>
      <c r="F59" s="51" t="str">
        <f aca="false">IF(SUM(AnzahlSpieleG)=12,VLOOKUP(2,PlatzierungenG,2,FALSE()),"")</f>
        <v/>
      </c>
      <c r="G59" s="52"/>
      <c r="H59" s="50" t="s">
        <v>32</v>
      </c>
      <c r="I59" s="53"/>
      <c r="J59" s="13" t="str">
        <f aca="false">IF(G59="","",IF(G59&gt;I59,3,IF(G59=I59,1,0)))</f>
        <v/>
      </c>
      <c r="L59" s="15" t="str">
        <f aca="false">IF(G59="","",IF(G59&lt;I59,3,IF(G59=I59,1,0)))</f>
        <v/>
      </c>
      <c r="M59" s="16" t="s">
        <v>79</v>
      </c>
      <c r="N59" s="16" t="s">
        <v>80</v>
      </c>
      <c r="Q59" s="54"/>
      <c r="R59" s="55"/>
      <c r="S59" s="56" t="str">
        <f aca="false">IF(OR($I59="",R59=""),"",IF(AND($G59=Q59,$I59=R59),3,IF(AND($G59-$I59&lt;0,Q59-R59&lt;0),1,IF(AND($G59-$I59&gt;0,Q59-R59&gt;0),1,IF(AND($G59-$I59=0,Q59-R59=0),1,0)))))</f>
        <v/>
      </c>
      <c r="T59" s="54"/>
      <c r="U59" s="55"/>
      <c r="V59" s="56" t="str">
        <f aca="false">IF(OR($I59="",U59=""),"",IF(AND($G59=T59,$I59=U59),3,IF(AND($G59-$I59&lt;0,T59-U59&lt;0),1,IF(AND($G59-$I59&gt;0,T59-U59&gt;0),1,IF(AND($G59-$I59=0,T59-U59=0),1,0)))))</f>
        <v/>
      </c>
      <c r="W59" s="54"/>
      <c r="X59" s="55"/>
      <c r="Y59" s="56" t="str">
        <f aca="false">IF(OR($I59="",X59=""),"",IF(AND($G59=W59,$I59=X59),3,IF(AND($G59-$I59&lt;0,W59-X59&lt;0),1,IF(AND($G59-$I59&gt;0,W59-X59&gt;0),1,IF(AND($G59-$I59=0,W59-X59=0),1,0)))))</f>
        <v/>
      </c>
      <c r="Z59" s="54"/>
      <c r="AA59" s="55"/>
      <c r="AB59" s="56" t="str">
        <f aca="false">IF(OR($I59="",AA59=""),"",IF(AND($G59=Z59,$I59=AA59),3,IF(AND($G59-$I59&lt;0,Z59-AA59&lt;0),1,IF(AND($G59-$I59&gt;0,Z59-AA59&gt;0),1,IF(AND($G59-$I59=0,Z59-AA59=0),1,0)))))</f>
        <v/>
      </c>
      <c r="AC59" s="54"/>
      <c r="AD59" s="55"/>
      <c r="AE59" s="56" t="str">
        <f aca="false">IF(OR($I59="",AD59=""),"",IF(AND($G59=AC59,$I59=AD59),3,IF(AND($G59-$I59&lt;0,AC59-AD59&lt;0),1,IF(AND($G59-$I59&gt;0,AC59-AD59&gt;0),1,IF(AND($G59-$I59=0,AC59-AD59=0),1,0)))))</f>
        <v/>
      </c>
      <c r="AF59" s="54"/>
      <c r="AG59" s="55"/>
      <c r="AH59" s="56" t="str">
        <f aca="false">IF(OR($I59="",AG59=""),"",IF(AND($G59=AF59,$I59=AG59),3,IF(AND($G59-$I59&lt;0,AF59-AG59&lt;0),1,IF(AND($G59-$I59&gt;0,AF59-AG59&gt;0),1,IF(AND($G59-$I59=0,AF59-AG59=0),1,0)))))</f>
        <v/>
      </c>
      <c r="AI59" s="54"/>
      <c r="AJ59" s="55"/>
      <c r="AK59" s="56" t="str">
        <f aca="false">IF(OR($I59="",AJ59=""),"",IF(AND($G59=AI59,$I59=AJ59),3,IF(AND($G59-$I59&lt;0,AI59-AJ59&lt;0),1,IF(AND($G59-$I59&gt;0,AI59-AJ59&gt;0),1,IF(AND($G59-$I59=0,AI59-AJ59=0),1,0)))))</f>
        <v/>
      </c>
      <c r="AL59" s="54"/>
      <c r="AM59" s="55"/>
      <c r="AN59" s="56" t="str">
        <f aca="false">IF(OR($I59="",AM59=""),"",IF(AND($G59=AL59,$I59=AM59),3,IF(AND($G59-$I59&lt;0,AL59-AM59&lt;0),1,IF(AND($G59-$I59&gt;0,AL59-AM59&gt;0),1,IF(AND($G59-$I59=0,AL59-AM59=0),1,0)))))</f>
        <v/>
      </c>
      <c r="AO59" s="54"/>
      <c r="AP59" s="55"/>
      <c r="AQ59" s="56" t="str">
        <f aca="false">IF(OR($I59="",AP59=""),"",IF(AND($G59=AO59,$I59=AP59),3,IF(AND($G59-$I59&lt;0,AO59-AP59&lt;0),1,IF(AND($G59-$I59&gt;0,AO59-AP59&gt;0),1,IF(AND($G59-$I59=0,AO59-AP59=0),1,0)))))</f>
        <v/>
      </c>
      <c r="AR59" s="54"/>
      <c r="AS59" s="55"/>
      <c r="AT59" s="56" t="str">
        <f aca="false">IF(OR($I59="",AS59=""),"",IF(AND($G59=AR59,$I59=AS59),3,IF(AND($G59-$I59&lt;0,AR59-AS59&lt;0),1,IF(AND($G59-$I59&gt;0,AR59-AS59&gt;0),1,IF(AND($G59-$I59=0,AR59-AS59=0),1,0)))))</f>
        <v/>
      </c>
      <c r="AU59" s="54"/>
      <c r="AV59" s="55"/>
      <c r="AW59" s="56" t="str">
        <f aca="false">IF(OR($I59="",AV59=""),"",IF(AND($G59=AU59,$I59=AV59),3,IF(AND($G59-$I59&lt;0,AU59-AV59&lt;0),1,IF(AND($G59-$I59&gt;0,AU59-AV59&gt;0),1,IF(AND($G59-$I59=0,AU59-AV59=0),1,0)))))</f>
        <v/>
      </c>
      <c r="AX59" s="54"/>
      <c r="AY59" s="55"/>
      <c r="AZ59" s="56" t="str">
        <f aca="false">IF(OR($I59="",AY59=""),"",IF(AND($G59=AX59,$I59=AY59),3,IF(AND($G59-$I59&lt;0,AX59-AY59&lt;0),1,IF(AND($G59-$I59&gt;0,AX59-AY59&gt;0),1,IF(AND($G59-$I59=0,AX59-AY59=0),1,0)))))</f>
        <v/>
      </c>
      <c r="BA59" s="54"/>
      <c r="BB59" s="55"/>
      <c r="BC59" s="56" t="str">
        <f aca="false">IF(OR($I59="",BB59=""),"",IF(AND($G59=BA59,$I59=BB59),3,IF(AND($G59-$I59&lt;0,BA59-BB59&lt;0),1,IF(AND($G59-$I59&gt;0,BA59-BB59&gt;0),1,IF(AND($G59-$I59=0,BA59-BB59=0),1,0)))))</f>
        <v/>
      </c>
      <c r="BD59" s="54"/>
      <c r="BE59" s="55"/>
      <c r="BF59" s="56" t="str">
        <f aca="false">IF(OR($I59="",BE59=""),"",IF(AND($G59=BD59,$I59=BE59),3,IF(AND($G59-$I59&lt;0,BD59-BE59&lt;0),1,IF(AND($G59-$I59&gt;0,BD59-BE59&gt;0),1,IF(AND($G59-$I59=0,BD59-BE59=0),1,0)))))</f>
        <v/>
      </c>
      <c r="BG59" s="54"/>
      <c r="BH59" s="55"/>
      <c r="BI59" s="56" t="str">
        <f aca="false">IF(OR($I59="",BH59=""),"",IF(AND($G59=BG59,$I59=BH59),3,IF(AND($G59-$I59&lt;0,BG59-BH59&lt;0),1,IF(AND($G59-$I59&gt;0,BG59-BH59&gt;0),1,IF(AND($G59-$I59=0,BG59-BH59=0),1,0)))))</f>
        <v/>
      </c>
      <c r="BJ59" s="54"/>
      <c r="BK59" s="55"/>
      <c r="BL59" s="56" t="str">
        <f aca="false">IF(OR($I59="",BK59=""),"",IF(AND($G59=BJ59,$I59=BK59),3,IF(AND($G59-$I59&lt;0,BJ59-BK59&lt;0),1,IF(AND($G59-$I59&gt;0,BJ59-BK59&gt;0),1,IF(AND($G59-$I59=0,BJ59-BK59=0),1,0)))))</f>
        <v/>
      </c>
      <c r="BM59" s="54"/>
      <c r="BN59" s="55"/>
      <c r="BO59" s="56" t="str">
        <f aca="false">IF(OR($I59="",BN59=""),"",IF(AND($G59=BM59,$I59=BN59),3,IF(AND($G59-$I59&lt;0,BM59-BN59&lt;0),1,IF(AND($G59-$I59&gt;0,BM59-BN59&gt;0),1,IF(AND($G59-$I59=0,BM59-BN59=0),1,0)))))</f>
        <v/>
      </c>
      <c r="BP59" s="54"/>
      <c r="BQ59" s="55"/>
      <c r="BR59" s="56" t="str">
        <f aca="false">IF(OR($I59="",BQ59=""),"",IF(AND($G59=BP59,$I59=BQ59),3,IF(AND($G59-$I59&lt;0,BP59-BQ59&lt;0),1,IF(AND($G59-$I59&gt;0,BP59-BQ59&gt;0),1,IF(AND($G59-$I59=0,BP59-BQ59=0),1,0)))))</f>
        <v/>
      </c>
      <c r="BS59" s="54"/>
      <c r="BT59" s="55"/>
      <c r="BU59" s="56" t="str">
        <f aca="false">IF(OR($I59="",BT59=""),"",IF(AND($G59=BS59,$I59=BT59),3,IF(AND($G59-$I59&lt;0,BS59-BT59&lt;0),1,IF(AND($G59-$I59&gt;0,BS59-BT59&gt;0),1,IF(AND($G59-$I59=0,BS59-BT59=0),1,0)))))</f>
        <v/>
      </c>
      <c r="BV59" s="54"/>
      <c r="BW59" s="55"/>
      <c r="BX59" s="56" t="str">
        <f aca="false">IF(OR($I59="",BW59=""),"",IF(AND($G59=BV59,$I59=BW59),3,IF(AND($G59-$I59&lt;0,BV59-BW59&lt;0),1,IF(AND($G59-$I59&gt;0,BV59-BW59&gt;0),1,IF(AND($G59-$I59=0,BV59-BW59=0),1,0)))))</f>
        <v/>
      </c>
      <c r="BY59" s="54"/>
      <c r="BZ59" s="55"/>
      <c r="CA59" s="56" t="str">
        <f aca="false">IF(OR($I59="",BZ59=""),"",IF(AND($G59=BY59,$I59=BZ59),3,IF(AND($G59-$I59&lt;0,BY59-BZ59&lt;0),1,IF(AND($G59-$I59&gt;0,BY59-BZ59&gt;0),1,IF(AND($G59-$I59=0,BY59-BZ59=0),1,0)))))</f>
        <v/>
      </c>
      <c r="CB59" s="54"/>
      <c r="CC59" s="55"/>
      <c r="CD59" s="56" t="str">
        <f aca="false">IF(OR($I59="",CC59=""),"",IF(AND($G59=CB59,$I59=CC59),3,IF(AND($G59-$I59&lt;0,CB59-CC59&lt;0),1,IF(AND($G59-$I59&gt;0,CB59-CC59&gt;0),1,IF(AND($G59-$I59=0,CB59-CC59=0),1,0)))))</f>
        <v/>
      </c>
      <c r="CE59" s="54"/>
      <c r="CF59" s="55"/>
      <c r="CG59" s="56" t="str">
        <f aca="false">IF(OR($I59="",CF59=""),"",IF(AND($G59=CE59,$I59=CF59),3,IF(AND($G59-$I59&lt;0,CE59-CF59&lt;0),1,IF(AND($G59-$I59&gt;0,CE59-CF59&gt;0),1,IF(AND($G59-$I59=0,CE59-CF59=0),1,0)))))</f>
        <v/>
      </c>
      <c r="CH59" s="54"/>
      <c r="CI59" s="55"/>
      <c r="CJ59" s="56" t="str">
        <f aca="false">IF(OR($I59="",CI59=""),"",IF(AND($G59=CH59,$I59=CI59),3,IF(AND($G59-$I59&lt;0,CH59-CI59&lt;0),1,IF(AND($G59-$I59&gt;0,CH59-CI59&gt;0),1,IF(AND($G59-$I59=0,CH59-CI59=0),1,0)))))</f>
        <v/>
      </c>
      <c r="CK59" s="54"/>
      <c r="CL59" s="55"/>
      <c r="CM59" s="56" t="str">
        <f aca="false">IF(OR($I59="",CL59=""),"",IF(AND($G59=CK59,$I59=CL59),3,IF(AND($G59-$I59&lt;0,CK59-CL59&lt;0),1,IF(AND($G59-$I59&gt;0,CK59-CL59&gt;0),1,IF(AND($G59-$I59=0,CK59-CL59=0),1,0)))))</f>
        <v/>
      </c>
      <c r="CN59" s="54"/>
      <c r="CO59" s="55"/>
      <c r="CP59" s="56" t="str">
        <f aca="false">IF(OR($I59="",CO59=""),"",IF(AND($G59=CN59,$I59=CO59),3,IF(AND($G59-$I59&lt;0,CN59-CO59&lt;0),1,IF(AND($G59-$I59&gt;0,CN59-CO59&gt;0),1,IF(AND($G59-$I59=0,CN59-CO59=0),1,0)))))</f>
        <v/>
      </c>
      <c r="CQ59" s="54"/>
      <c r="CR59" s="55"/>
      <c r="CS59" s="56" t="str">
        <f aca="false">IF(OR($I59="",CR59=""),"",IF(AND($G59=CQ59,$I59=CR59),3,IF(AND($G59-$I59&lt;0,CQ59-CR59&lt;0),1,IF(AND($G59-$I59&gt;0,CQ59-CR59&gt;0),1,IF(AND($G59-$I59=0,CQ59-CR59=0),1,0)))))</f>
        <v/>
      </c>
      <c r="CT59" s="54"/>
      <c r="CU59" s="55"/>
      <c r="CV59" s="56" t="str">
        <f aca="false">IF(OR($I59="",CU59=""),"",IF(AND($G59=CT59,$I59=CU59),3,IF(AND($G59-$I59&lt;0,CT59-CU59&lt;0),1,IF(AND($G59-$I59&gt;0,CT59-CU59&gt;0),1,IF(AND($G59-$I59=0,CT59-CU59=0),1,0)))))</f>
        <v/>
      </c>
      <c r="CW59" s="54"/>
      <c r="CX59" s="55"/>
      <c r="CY59" s="56" t="str">
        <f aca="false">IF(OR($I59="",CX59=""),"",IF(AND($G59=CW59,$I59=CX59),3,IF(AND($G59-$I59&lt;0,CW59-CX59&lt;0),1,IF(AND($G59-$I59&gt;0,CW59-CX59&gt;0),1,IF(AND($G59-$I59=0,CW59-CX59=0),1,0)))))</f>
        <v/>
      </c>
      <c r="CZ59" s="54"/>
      <c r="DA59" s="55"/>
      <c r="DB59" s="56" t="str">
        <f aca="false">IF(OR($I59="",DA59=""),"",IF(AND($G59=CZ59,$I59=DA59),3,IF(AND($G59-$I59&lt;0,CZ59-DA59&lt;0),1,IF(AND($G59-$I59&gt;0,CZ59-DA59&gt;0),1,IF(AND($G59-$I59=0,CZ59-DA59=0),1,0)))))</f>
        <v/>
      </c>
      <c r="DC59" s="54"/>
      <c r="DD59" s="55"/>
      <c r="DE59" s="56" t="str">
        <f aca="false">IF(OR($I59="",DD59=""),"",IF(AND($G59=DC59,$I59=DD59),3,IF(AND($G59-$I59&lt;0,DC59-DD59&lt;0),1,IF(AND($G59-$I59&gt;0,DC59-DD59&gt;0),1,IF(AND($G59-$I59=0,DC59-DD59=0),1,0)))))</f>
        <v/>
      </c>
      <c r="DF59" s="54"/>
      <c r="DG59" s="55"/>
      <c r="DH59" s="56" t="str">
        <f aca="false">IF(OR($I59="",DG59=""),"",IF(AND($G59=DF59,$I59=DG59),3,IF(AND($G59-$I59&lt;0,DF59-DG59&lt;0),1,IF(AND($G59-$I59&gt;0,DF59-DG59&gt;0),1,IF(AND($G59-$I59=0,DF59-DG59=0),1,0)))))</f>
        <v/>
      </c>
      <c r="DI59" s="54"/>
      <c r="DJ59" s="55"/>
      <c r="DK59" s="56" t="str">
        <f aca="false">IF(OR($I59="",DJ59=""),"",IF(AND($G59=DI59,$I59=DJ59),3,IF(AND($G59-$I59&lt;0,DI59-DJ59&lt;0),1,IF(AND($G59-$I59&gt;0,DI59-DJ59&gt;0),1,IF(AND($G59-$I59=0,DI59-DJ59=0),1,0)))))</f>
        <v/>
      </c>
      <c r="DL59" s="54"/>
      <c r="DM59" s="55"/>
      <c r="DN59" s="56" t="str">
        <f aca="false">IF(OR($I59="",DM59=""),"",IF(AND($G59=DL59,$I59=DM59),3,IF(AND($G59-$I59&lt;0,DL59-DM59&lt;0),1,IF(AND($G59-$I59&gt;0,DL59-DM59&gt;0),1,IF(AND($G59-$I59=0,DL59-DM59=0),1,0)))))</f>
        <v/>
      </c>
      <c r="DO59" s="54"/>
      <c r="DP59" s="55"/>
      <c r="DQ59" s="56" t="str">
        <f aca="false">IF(OR($I59="",DP59=""),"",IF(AND($G59=DO59,$I59=DP59),3,IF(AND($G59-$I59&lt;0,DO59-DP59&lt;0),1,IF(AND($G59-$I59&gt;0,DO59-DP59&gt;0),1,IF(AND($G59-$I59=0,DO59-DP59=0),1,0)))))</f>
        <v/>
      </c>
      <c r="DR59" s="54"/>
      <c r="DS59" s="55"/>
      <c r="DT59" s="56" t="str">
        <f aca="false">IF(OR($I59="",DS59=""),"",IF(AND($G59=DR59,$I59=DS59),3,IF(AND($G59-$I59&lt;0,DR59-DS59&lt;0),1,IF(AND($G59-$I59&gt;0,DR59-DS59&gt;0),1,IF(AND($G59-$I59=0,DR59-DS59=0),1,0)))))</f>
        <v/>
      </c>
      <c r="DU59" s="54"/>
      <c r="DV59" s="55"/>
      <c r="DW59" s="56" t="str">
        <f aca="false">IF(OR($I59="",DV59=""),"",IF(AND($G59=DU59,$I59=DV59),3,IF(AND($G59-$I59&lt;0,DU59-DV59&lt;0),1,IF(AND($G59-$I59&gt;0,DU59-DV59&gt;0),1,IF(AND($G59-$I59=0,DU59-DV59=0),1,0)))))</f>
        <v/>
      </c>
      <c r="DX59" s="54"/>
      <c r="DY59" s="55"/>
      <c r="DZ59" s="56" t="str">
        <f aca="false">IF(OR($I59="",DY59=""),"",IF(AND($G59=DX59,$I59=DY59),3,IF(AND($G59-$I59&lt;0,DX59-DY59&lt;0),1,IF(AND($G59-$I59&gt;0,DX59-DY59&gt;0),1,IF(AND($G59-$I59=0,DX59-DY59=0),1,0)))))</f>
        <v/>
      </c>
      <c r="EA59" s="54"/>
      <c r="EB59" s="55"/>
      <c r="EC59" s="56" t="str">
        <f aca="false">IF(OR($I59="",EB59=""),"",IF(AND($G59=EA59,$I59=EB59),3,IF(AND($G59-$I59&lt;0,EA59-EB59&lt;0),1,IF(AND($G59-$I59&gt;0,EA59-EB59&gt;0),1,IF(AND($G59-$I59=0,EA59-EB59=0),1,0)))))</f>
        <v/>
      </c>
      <c r="ED59" s="54"/>
      <c r="EE59" s="55"/>
      <c r="EF59" s="56" t="str">
        <f aca="false">IF(OR($I59="",EE59=""),"",IF(AND($G59=ED59,$I59=EE59),3,IF(AND($G59-$I59&lt;0,ED59-EE59&lt;0),1,IF(AND($G59-$I59&gt;0,ED59-EE59&gt;0),1,IF(AND($G59-$I59=0,ED59-EE59=0),1,0)))))</f>
        <v/>
      </c>
    </row>
    <row r="60" customFormat="false" ht="12.75" hidden="false" customHeight="false" outlineLevel="0" collapsed="false">
      <c r="A60" s="57" t="s">
        <v>81</v>
      </c>
      <c r="B60" s="58" t="n">
        <v>57</v>
      </c>
      <c r="C60" s="38" t="n">
        <v>40361</v>
      </c>
      <c r="D60" s="39" t="str">
        <f aca="false">IF(G56="","",IF(G56&gt;I56,D56,F56))</f>
        <v/>
      </c>
      <c r="E60" s="40" t="s">
        <v>10</v>
      </c>
      <c r="F60" s="41" t="str">
        <f aca="false">IF(G57="","",IF(G57&gt;I57,D57,F57))</f>
        <v/>
      </c>
      <c r="G60" s="42"/>
      <c r="H60" s="40" t="s">
        <v>32</v>
      </c>
      <c r="I60" s="43"/>
      <c r="J60" s="13" t="str">
        <f aca="false">IF(G60="","",IF(G60&gt;I60,3,IF(G60=I60,1,0)))</f>
        <v/>
      </c>
      <c r="L60" s="15" t="str">
        <f aca="false">IF(G60="","",IF(G60&lt;I60,3,IF(G60=I60,1,0)))</f>
        <v/>
      </c>
      <c r="M60" s="16" t="s">
        <v>82</v>
      </c>
      <c r="N60" s="16" t="s">
        <v>83</v>
      </c>
      <c r="Q60" s="44"/>
      <c r="R60" s="45"/>
      <c r="S60" s="46" t="str">
        <f aca="false">IF(OR($I60="",R60=""),"",IF(AND($G60=Q60,$I60=R60),3,IF(AND($G60-$I60&lt;0,Q60-R60&lt;0),1,IF(AND($G60-$I60&gt;0,Q60-R60&gt;0),1,IF(AND($G60-$I60=0,Q60-R60=0),1,0)))))</f>
        <v/>
      </c>
      <c r="T60" s="44"/>
      <c r="U60" s="45"/>
      <c r="V60" s="46" t="str">
        <f aca="false">IF(OR($I60="",U60=""),"",IF(AND($G60=T60,$I60=U60),3,IF(AND($G60-$I60&lt;0,T60-U60&lt;0),1,IF(AND($G60-$I60&gt;0,T60-U60&gt;0),1,IF(AND($G60-$I60=0,T60-U60=0),1,0)))))</f>
        <v/>
      </c>
      <c r="W60" s="44"/>
      <c r="X60" s="45"/>
      <c r="Y60" s="46" t="str">
        <f aca="false">IF(OR($I60="",X60=""),"",IF(AND($G60=W60,$I60=X60),3,IF(AND($G60-$I60&lt;0,W60-X60&lt;0),1,IF(AND($G60-$I60&gt;0,W60-X60&gt;0),1,IF(AND($G60-$I60=0,W60-X60=0),1,0)))))</f>
        <v/>
      </c>
      <c r="Z60" s="44"/>
      <c r="AA60" s="45"/>
      <c r="AB60" s="46" t="str">
        <f aca="false">IF(OR($I60="",AA60=""),"",IF(AND($G60=Z60,$I60=AA60),3,IF(AND($G60-$I60&lt;0,Z60-AA60&lt;0),1,IF(AND($G60-$I60&gt;0,Z60-AA60&gt;0),1,IF(AND($G60-$I60=0,Z60-AA60=0),1,0)))))</f>
        <v/>
      </c>
      <c r="AC60" s="44"/>
      <c r="AD60" s="45"/>
      <c r="AE60" s="46" t="str">
        <f aca="false">IF(OR($I60="",AD60=""),"",IF(AND($G60=AC60,$I60=AD60),3,IF(AND($G60-$I60&lt;0,AC60-AD60&lt;0),1,IF(AND($G60-$I60&gt;0,AC60-AD60&gt;0),1,IF(AND($G60-$I60=0,AC60-AD60=0),1,0)))))</f>
        <v/>
      </c>
      <c r="AF60" s="44"/>
      <c r="AG60" s="45"/>
      <c r="AH60" s="46" t="str">
        <f aca="false">IF(OR($I60="",AG60=""),"",IF(AND($G60=AF60,$I60=AG60),3,IF(AND($G60-$I60&lt;0,AF60-AG60&lt;0),1,IF(AND($G60-$I60&gt;0,AF60-AG60&gt;0),1,IF(AND($G60-$I60=0,AF60-AG60=0),1,0)))))</f>
        <v/>
      </c>
      <c r="AI60" s="44"/>
      <c r="AJ60" s="45"/>
      <c r="AK60" s="46" t="str">
        <f aca="false">IF(OR($I60="",AJ60=""),"",IF(AND($G60=AI60,$I60=AJ60),3,IF(AND($G60-$I60&lt;0,AI60-AJ60&lt;0),1,IF(AND($G60-$I60&gt;0,AI60-AJ60&gt;0),1,IF(AND($G60-$I60=0,AI60-AJ60=0),1,0)))))</f>
        <v/>
      </c>
      <c r="AL60" s="44"/>
      <c r="AM60" s="45"/>
      <c r="AN60" s="46" t="str">
        <f aca="false">IF(OR($I60="",AM60=""),"",IF(AND($G60=AL60,$I60=AM60),3,IF(AND($G60-$I60&lt;0,AL60-AM60&lt;0),1,IF(AND($G60-$I60&gt;0,AL60-AM60&gt;0),1,IF(AND($G60-$I60=0,AL60-AM60=0),1,0)))))</f>
        <v/>
      </c>
      <c r="AO60" s="44"/>
      <c r="AP60" s="45"/>
      <c r="AQ60" s="46" t="str">
        <f aca="false">IF(OR($I60="",AP60=""),"",IF(AND($G60=AO60,$I60=AP60),3,IF(AND($G60-$I60&lt;0,AO60-AP60&lt;0),1,IF(AND($G60-$I60&gt;0,AO60-AP60&gt;0),1,IF(AND($G60-$I60=0,AO60-AP60=0),1,0)))))</f>
        <v/>
      </c>
      <c r="AR60" s="44"/>
      <c r="AS60" s="45"/>
      <c r="AT60" s="46" t="str">
        <f aca="false">IF(OR($I60="",AS60=""),"",IF(AND($G60=AR60,$I60=AS60),3,IF(AND($G60-$I60&lt;0,AR60-AS60&lt;0),1,IF(AND($G60-$I60&gt;0,AR60-AS60&gt;0),1,IF(AND($G60-$I60=0,AR60-AS60=0),1,0)))))</f>
        <v/>
      </c>
      <c r="AU60" s="44"/>
      <c r="AV60" s="45"/>
      <c r="AW60" s="46" t="str">
        <f aca="false">IF(OR($I60="",AV60=""),"",IF(AND($G60=AU60,$I60=AV60),3,IF(AND($G60-$I60&lt;0,AU60-AV60&lt;0),1,IF(AND($G60-$I60&gt;0,AU60-AV60&gt;0),1,IF(AND($G60-$I60=0,AU60-AV60=0),1,0)))))</f>
        <v/>
      </c>
      <c r="AX60" s="44"/>
      <c r="AY60" s="45"/>
      <c r="AZ60" s="46" t="str">
        <f aca="false">IF(OR($I60="",AY60=""),"",IF(AND($G60=AX60,$I60=AY60),3,IF(AND($G60-$I60&lt;0,AX60-AY60&lt;0),1,IF(AND($G60-$I60&gt;0,AX60-AY60&gt;0),1,IF(AND($G60-$I60=0,AX60-AY60=0),1,0)))))</f>
        <v/>
      </c>
      <c r="BA60" s="44"/>
      <c r="BB60" s="45"/>
      <c r="BC60" s="46" t="str">
        <f aca="false">IF(OR($I60="",BB60=""),"",IF(AND($G60=BA60,$I60=BB60),3,IF(AND($G60-$I60&lt;0,BA60-BB60&lt;0),1,IF(AND($G60-$I60&gt;0,BA60-BB60&gt;0),1,IF(AND($G60-$I60=0,BA60-BB60=0),1,0)))))</f>
        <v/>
      </c>
      <c r="BD60" s="44"/>
      <c r="BE60" s="45"/>
      <c r="BF60" s="46" t="str">
        <f aca="false">IF(OR($I60="",BE60=""),"",IF(AND($G60=BD60,$I60=BE60),3,IF(AND($G60-$I60&lt;0,BD60-BE60&lt;0),1,IF(AND($G60-$I60&gt;0,BD60-BE60&gt;0),1,IF(AND($G60-$I60=0,BD60-BE60=0),1,0)))))</f>
        <v/>
      </c>
      <c r="BG60" s="44"/>
      <c r="BH60" s="45"/>
      <c r="BI60" s="46" t="str">
        <f aca="false">IF(OR($I60="",BH60=""),"",IF(AND($G60=BG60,$I60=BH60),3,IF(AND($G60-$I60&lt;0,BG60-BH60&lt;0),1,IF(AND($G60-$I60&gt;0,BG60-BH60&gt;0),1,IF(AND($G60-$I60=0,BG60-BH60=0),1,0)))))</f>
        <v/>
      </c>
      <c r="BJ60" s="44"/>
      <c r="BK60" s="45"/>
      <c r="BL60" s="46" t="str">
        <f aca="false">IF(OR($I60="",BK60=""),"",IF(AND($G60=BJ60,$I60=BK60),3,IF(AND($G60-$I60&lt;0,BJ60-BK60&lt;0),1,IF(AND($G60-$I60&gt;0,BJ60-BK60&gt;0),1,IF(AND($G60-$I60=0,BJ60-BK60=0),1,0)))))</f>
        <v/>
      </c>
      <c r="BM60" s="44"/>
      <c r="BN60" s="45"/>
      <c r="BO60" s="46" t="str">
        <f aca="false">IF(OR($I60="",BN60=""),"",IF(AND($G60=BM60,$I60=BN60),3,IF(AND($G60-$I60&lt;0,BM60-BN60&lt;0),1,IF(AND($G60-$I60&gt;0,BM60-BN60&gt;0),1,IF(AND($G60-$I60=0,BM60-BN60=0),1,0)))))</f>
        <v/>
      </c>
      <c r="BP60" s="44"/>
      <c r="BQ60" s="45"/>
      <c r="BR60" s="46" t="str">
        <f aca="false">IF(OR($I60="",BQ60=""),"",IF(AND($G60=BP60,$I60=BQ60),3,IF(AND($G60-$I60&lt;0,BP60-BQ60&lt;0),1,IF(AND($G60-$I60&gt;0,BP60-BQ60&gt;0),1,IF(AND($G60-$I60=0,BP60-BQ60=0),1,0)))))</f>
        <v/>
      </c>
      <c r="BS60" s="44"/>
      <c r="BT60" s="45"/>
      <c r="BU60" s="46" t="str">
        <f aca="false">IF(OR($I60="",BT60=""),"",IF(AND($G60=BS60,$I60=BT60),3,IF(AND($G60-$I60&lt;0,BS60-BT60&lt;0),1,IF(AND($G60-$I60&gt;0,BS60-BT60&gt;0),1,IF(AND($G60-$I60=0,BS60-BT60=0),1,0)))))</f>
        <v/>
      </c>
      <c r="BV60" s="44"/>
      <c r="BW60" s="45"/>
      <c r="BX60" s="46" t="str">
        <f aca="false">IF(OR($I60="",BW60=""),"",IF(AND($G60=BV60,$I60=BW60),3,IF(AND($G60-$I60&lt;0,BV60-BW60&lt;0),1,IF(AND($G60-$I60&gt;0,BV60-BW60&gt;0),1,IF(AND($G60-$I60=0,BV60-BW60=0),1,0)))))</f>
        <v/>
      </c>
      <c r="BY60" s="44"/>
      <c r="BZ60" s="45"/>
      <c r="CA60" s="46" t="str">
        <f aca="false">IF(OR($I60="",BZ60=""),"",IF(AND($G60=BY60,$I60=BZ60),3,IF(AND($G60-$I60&lt;0,BY60-BZ60&lt;0),1,IF(AND($G60-$I60&gt;0,BY60-BZ60&gt;0),1,IF(AND($G60-$I60=0,BY60-BZ60=0),1,0)))))</f>
        <v/>
      </c>
      <c r="CB60" s="44"/>
      <c r="CC60" s="45"/>
      <c r="CD60" s="46" t="str">
        <f aca="false">IF(OR($I60="",CC60=""),"",IF(AND($G60=CB60,$I60=CC60),3,IF(AND($G60-$I60&lt;0,CB60-CC60&lt;0),1,IF(AND($G60-$I60&gt;0,CB60-CC60&gt;0),1,IF(AND($G60-$I60=0,CB60-CC60=0),1,0)))))</f>
        <v/>
      </c>
      <c r="CE60" s="44"/>
      <c r="CF60" s="45"/>
      <c r="CG60" s="46" t="str">
        <f aca="false">IF(OR($I60="",CF60=""),"",IF(AND($G60=CE60,$I60=CF60),3,IF(AND($G60-$I60&lt;0,CE60-CF60&lt;0),1,IF(AND($G60-$I60&gt;0,CE60-CF60&gt;0),1,IF(AND($G60-$I60=0,CE60-CF60=0),1,0)))))</f>
        <v/>
      </c>
      <c r="CH60" s="44"/>
      <c r="CI60" s="45"/>
      <c r="CJ60" s="46" t="str">
        <f aca="false">IF(OR($I60="",CI60=""),"",IF(AND($G60=CH60,$I60=CI60),3,IF(AND($G60-$I60&lt;0,CH60-CI60&lt;0),1,IF(AND($G60-$I60&gt;0,CH60-CI60&gt;0),1,IF(AND($G60-$I60=0,CH60-CI60=0),1,0)))))</f>
        <v/>
      </c>
      <c r="CK60" s="44"/>
      <c r="CL60" s="45"/>
      <c r="CM60" s="46" t="str">
        <f aca="false">IF(OR($I60="",CL60=""),"",IF(AND($G60=CK60,$I60=CL60),3,IF(AND($G60-$I60&lt;0,CK60-CL60&lt;0),1,IF(AND($G60-$I60&gt;0,CK60-CL60&gt;0),1,IF(AND($G60-$I60=0,CK60-CL60=0),1,0)))))</f>
        <v/>
      </c>
      <c r="CN60" s="44"/>
      <c r="CO60" s="45"/>
      <c r="CP60" s="46" t="str">
        <f aca="false">IF(OR($I60="",CO60=""),"",IF(AND($G60=CN60,$I60=CO60),3,IF(AND($G60-$I60&lt;0,CN60-CO60&lt;0),1,IF(AND($G60-$I60&gt;0,CN60-CO60&gt;0),1,IF(AND($G60-$I60=0,CN60-CO60=0),1,0)))))</f>
        <v/>
      </c>
      <c r="CQ60" s="44"/>
      <c r="CR60" s="45"/>
      <c r="CS60" s="46" t="str">
        <f aca="false">IF(OR($I60="",CR60=""),"",IF(AND($G60=CQ60,$I60=CR60),3,IF(AND($G60-$I60&lt;0,CQ60-CR60&lt;0),1,IF(AND($G60-$I60&gt;0,CQ60-CR60&gt;0),1,IF(AND($G60-$I60=0,CQ60-CR60=0),1,0)))))</f>
        <v/>
      </c>
      <c r="CT60" s="44"/>
      <c r="CU60" s="45"/>
      <c r="CV60" s="46" t="str">
        <f aca="false">IF(OR($I60="",CU60=""),"",IF(AND($G60=CT60,$I60=CU60),3,IF(AND($G60-$I60&lt;0,CT60-CU60&lt;0),1,IF(AND($G60-$I60&gt;0,CT60-CU60&gt;0),1,IF(AND($G60-$I60=0,CT60-CU60=0),1,0)))))</f>
        <v/>
      </c>
      <c r="CW60" s="44"/>
      <c r="CX60" s="45"/>
      <c r="CY60" s="46" t="str">
        <f aca="false">IF(OR($I60="",CX60=""),"",IF(AND($G60=CW60,$I60=CX60),3,IF(AND($G60-$I60&lt;0,CW60-CX60&lt;0),1,IF(AND($G60-$I60&gt;0,CW60-CX60&gt;0),1,IF(AND($G60-$I60=0,CW60-CX60=0),1,0)))))</f>
        <v/>
      </c>
      <c r="CZ60" s="44"/>
      <c r="DA60" s="45"/>
      <c r="DB60" s="46" t="str">
        <f aca="false">IF(OR($I60="",DA60=""),"",IF(AND($G60=CZ60,$I60=DA60),3,IF(AND($G60-$I60&lt;0,CZ60-DA60&lt;0),1,IF(AND($G60-$I60&gt;0,CZ60-DA60&gt;0),1,IF(AND($G60-$I60=0,CZ60-DA60=0),1,0)))))</f>
        <v/>
      </c>
      <c r="DC60" s="44"/>
      <c r="DD60" s="45"/>
      <c r="DE60" s="46" t="str">
        <f aca="false">IF(OR($I60="",DD60=""),"",IF(AND($G60=DC60,$I60=DD60),3,IF(AND($G60-$I60&lt;0,DC60-DD60&lt;0),1,IF(AND($G60-$I60&gt;0,DC60-DD60&gt;0),1,IF(AND($G60-$I60=0,DC60-DD60=0),1,0)))))</f>
        <v/>
      </c>
      <c r="DF60" s="44"/>
      <c r="DG60" s="45"/>
      <c r="DH60" s="46" t="str">
        <f aca="false">IF(OR($I60="",DG60=""),"",IF(AND($G60=DF60,$I60=DG60),3,IF(AND($G60-$I60&lt;0,DF60-DG60&lt;0),1,IF(AND($G60-$I60&gt;0,DF60-DG60&gt;0),1,IF(AND($G60-$I60=0,DF60-DG60=0),1,0)))))</f>
        <v/>
      </c>
      <c r="DI60" s="44"/>
      <c r="DJ60" s="45"/>
      <c r="DK60" s="46" t="str">
        <f aca="false">IF(OR($I60="",DJ60=""),"",IF(AND($G60=DI60,$I60=DJ60),3,IF(AND($G60-$I60&lt;0,DI60-DJ60&lt;0),1,IF(AND($G60-$I60&gt;0,DI60-DJ60&gt;0),1,IF(AND($G60-$I60=0,DI60-DJ60=0),1,0)))))</f>
        <v/>
      </c>
      <c r="DL60" s="44"/>
      <c r="DM60" s="45"/>
      <c r="DN60" s="46" t="str">
        <f aca="false">IF(OR($I60="",DM60=""),"",IF(AND($G60=DL60,$I60=DM60),3,IF(AND($G60-$I60&lt;0,DL60-DM60&lt;0),1,IF(AND($G60-$I60&gt;0,DL60-DM60&gt;0),1,IF(AND($G60-$I60=0,DL60-DM60=0),1,0)))))</f>
        <v/>
      </c>
      <c r="DO60" s="44"/>
      <c r="DP60" s="45"/>
      <c r="DQ60" s="46" t="str">
        <f aca="false">IF(OR($I60="",DP60=""),"",IF(AND($G60=DO60,$I60=DP60),3,IF(AND($G60-$I60&lt;0,DO60-DP60&lt;0),1,IF(AND($G60-$I60&gt;0,DO60-DP60&gt;0),1,IF(AND($G60-$I60=0,DO60-DP60=0),1,0)))))</f>
        <v/>
      </c>
      <c r="DR60" s="44"/>
      <c r="DS60" s="45"/>
      <c r="DT60" s="46" t="str">
        <f aca="false">IF(OR($I60="",DS60=""),"",IF(AND($G60=DR60,$I60=DS60),3,IF(AND($G60-$I60&lt;0,DR60-DS60&lt;0),1,IF(AND($G60-$I60&gt;0,DR60-DS60&gt;0),1,IF(AND($G60-$I60=0,DR60-DS60=0),1,0)))))</f>
        <v/>
      </c>
      <c r="DU60" s="44"/>
      <c r="DV60" s="45"/>
      <c r="DW60" s="46" t="str">
        <f aca="false">IF(OR($I60="",DV60=""),"",IF(AND($G60=DU60,$I60=DV60),3,IF(AND($G60-$I60&lt;0,DU60-DV60&lt;0),1,IF(AND($G60-$I60&gt;0,DU60-DV60&gt;0),1,IF(AND($G60-$I60=0,DU60-DV60=0),1,0)))))</f>
        <v/>
      </c>
      <c r="DX60" s="44"/>
      <c r="DY60" s="45"/>
      <c r="DZ60" s="46" t="str">
        <f aca="false">IF(OR($I60="",DY60=""),"",IF(AND($G60=DX60,$I60=DY60),3,IF(AND($G60-$I60&lt;0,DX60-DY60&lt;0),1,IF(AND($G60-$I60&gt;0,DX60-DY60&gt;0),1,IF(AND($G60-$I60=0,DX60-DY60=0),1,0)))))</f>
        <v/>
      </c>
      <c r="EA60" s="44"/>
      <c r="EB60" s="45"/>
      <c r="EC60" s="46" t="str">
        <f aca="false">IF(OR($I60="",EB60=""),"",IF(AND($G60=EA60,$I60=EB60),3,IF(AND($G60-$I60&lt;0,EA60-EB60&lt;0),1,IF(AND($G60-$I60&gt;0,EA60-EB60&gt;0),1,IF(AND($G60-$I60=0,EA60-EB60=0),1,0)))))</f>
        <v/>
      </c>
      <c r="ED60" s="44"/>
      <c r="EE60" s="45"/>
      <c r="EF60" s="46" t="str">
        <f aca="false">IF(OR($I60="",EE60=""),"",IF(AND($G60=ED60,$I60=EE60),3,IF(AND($G60-$I60&lt;0,ED60-EE60&lt;0),1,IF(AND($G60-$I60&gt;0,ED60-EE60&gt;0),1,IF(AND($G60-$I60=0,ED60-EE60=0),1,0)))))</f>
        <v/>
      </c>
    </row>
    <row r="61" customFormat="false" ht="12.75" hidden="false" customHeight="false" outlineLevel="0" collapsed="false">
      <c r="A61" s="57"/>
      <c r="B61" s="58" t="n">
        <v>58</v>
      </c>
      <c r="C61" s="38" t="n">
        <v>40361</v>
      </c>
      <c r="D61" s="39" t="str">
        <f aca="false">IF(G52="","",IF(G52&gt;I52,D52,F52))</f>
        <v/>
      </c>
      <c r="E61" s="40" t="s">
        <v>10</v>
      </c>
      <c r="F61" s="41" t="str">
        <f aca="false">IF(G53="","",IF(G53&gt;I53,D53,F53))</f>
        <v/>
      </c>
      <c r="G61" s="42"/>
      <c r="H61" s="40" t="s">
        <v>32</v>
      </c>
      <c r="I61" s="43"/>
      <c r="J61" s="13" t="str">
        <f aca="false">IF(G61="","",IF(G61&gt;I61,3,IF(G61=I61,1,0)))</f>
        <v/>
      </c>
      <c r="L61" s="15" t="str">
        <f aca="false">IF(G61="","",IF(G61&lt;I61,3,IF(G61=I61,1,0)))</f>
        <v/>
      </c>
      <c r="M61" s="16" t="s">
        <v>84</v>
      </c>
      <c r="N61" s="16" t="s">
        <v>85</v>
      </c>
      <c r="Q61" s="44"/>
      <c r="R61" s="45"/>
      <c r="S61" s="46" t="str">
        <f aca="false">IF(OR($I61="",R61=""),"",IF(AND($G61=Q61,$I61=R61),3,IF(AND($G61-$I61&lt;0,Q61-R61&lt;0),1,IF(AND($G61-$I61&gt;0,Q61-R61&gt;0),1,IF(AND($G61-$I61=0,Q61-R61=0),1,0)))))</f>
        <v/>
      </c>
      <c r="T61" s="44"/>
      <c r="U61" s="45"/>
      <c r="V61" s="46" t="str">
        <f aca="false">IF(OR($I61="",U61=""),"",IF(AND($G61=T61,$I61=U61),3,IF(AND($G61-$I61&lt;0,T61-U61&lt;0),1,IF(AND($G61-$I61&gt;0,T61-U61&gt;0),1,IF(AND($G61-$I61=0,T61-U61=0),1,0)))))</f>
        <v/>
      </c>
      <c r="W61" s="44"/>
      <c r="X61" s="45"/>
      <c r="Y61" s="46" t="str">
        <f aca="false">IF(OR($I61="",X61=""),"",IF(AND($G61=W61,$I61=X61),3,IF(AND($G61-$I61&lt;0,W61-X61&lt;0),1,IF(AND($G61-$I61&gt;0,W61-X61&gt;0),1,IF(AND($G61-$I61=0,W61-X61=0),1,0)))))</f>
        <v/>
      </c>
      <c r="Z61" s="44"/>
      <c r="AA61" s="45"/>
      <c r="AB61" s="46" t="str">
        <f aca="false">IF(OR($I61="",AA61=""),"",IF(AND($G61=Z61,$I61=AA61),3,IF(AND($G61-$I61&lt;0,Z61-AA61&lt;0),1,IF(AND($G61-$I61&gt;0,Z61-AA61&gt;0),1,IF(AND($G61-$I61=0,Z61-AA61=0),1,0)))))</f>
        <v/>
      </c>
      <c r="AC61" s="44"/>
      <c r="AD61" s="45"/>
      <c r="AE61" s="46" t="str">
        <f aca="false">IF(OR($I61="",AD61=""),"",IF(AND($G61=AC61,$I61=AD61),3,IF(AND($G61-$I61&lt;0,AC61-AD61&lt;0),1,IF(AND($G61-$I61&gt;0,AC61-AD61&gt;0),1,IF(AND($G61-$I61=0,AC61-AD61=0),1,0)))))</f>
        <v/>
      </c>
      <c r="AF61" s="44"/>
      <c r="AG61" s="45"/>
      <c r="AH61" s="46" t="str">
        <f aca="false">IF(OR($I61="",AG61=""),"",IF(AND($G61=AF61,$I61=AG61),3,IF(AND($G61-$I61&lt;0,AF61-AG61&lt;0),1,IF(AND($G61-$I61&gt;0,AF61-AG61&gt;0),1,IF(AND($G61-$I61=0,AF61-AG61=0),1,0)))))</f>
        <v/>
      </c>
      <c r="AI61" s="44"/>
      <c r="AJ61" s="45"/>
      <c r="AK61" s="46" t="str">
        <f aca="false">IF(OR($I61="",AJ61=""),"",IF(AND($G61=AI61,$I61=AJ61),3,IF(AND($G61-$I61&lt;0,AI61-AJ61&lt;0),1,IF(AND($G61-$I61&gt;0,AI61-AJ61&gt;0),1,IF(AND($G61-$I61=0,AI61-AJ61=0),1,0)))))</f>
        <v/>
      </c>
      <c r="AL61" s="44"/>
      <c r="AM61" s="45"/>
      <c r="AN61" s="46" t="str">
        <f aca="false">IF(OR($I61="",AM61=""),"",IF(AND($G61=AL61,$I61=AM61),3,IF(AND($G61-$I61&lt;0,AL61-AM61&lt;0),1,IF(AND($G61-$I61&gt;0,AL61-AM61&gt;0),1,IF(AND($G61-$I61=0,AL61-AM61=0),1,0)))))</f>
        <v/>
      </c>
      <c r="AO61" s="44"/>
      <c r="AP61" s="45"/>
      <c r="AQ61" s="46" t="str">
        <f aca="false">IF(OR($I61="",AP61=""),"",IF(AND($G61=AO61,$I61=AP61),3,IF(AND($G61-$I61&lt;0,AO61-AP61&lt;0),1,IF(AND($G61-$I61&gt;0,AO61-AP61&gt;0),1,IF(AND($G61-$I61=0,AO61-AP61=0),1,0)))))</f>
        <v/>
      </c>
      <c r="AR61" s="44"/>
      <c r="AS61" s="45"/>
      <c r="AT61" s="46" t="str">
        <f aca="false">IF(OR($I61="",AS61=""),"",IF(AND($G61=AR61,$I61=AS61),3,IF(AND($G61-$I61&lt;0,AR61-AS61&lt;0),1,IF(AND($G61-$I61&gt;0,AR61-AS61&gt;0),1,IF(AND($G61-$I61=0,AR61-AS61=0),1,0)))))</f>
        <v/>
      </c>
      <c r="AU61" s="44"/>
      <c r="AV61" s="45"/>
      <c r="AW61" s="46" t="str">
        <f aca="false">IF(OR($I61="",AV61=""),"",IF(AND($G61=AU61,$I61=AV61),3,IF(AND($G61-$I61&lt;0,AU61-AV61&lt;0),1,IF(AND($G61-$I61&gt;0,AU61-AV61&gt;0),1,IF(AND($G61-$I61=0,AU61-AV61=0),1,0)))))</f>
        <v/>
      </c>
      <c r="AX61" s="44"/>
      <c r="AY61" s="45"/>
      <c r="AZ61" s="46" t="str">
        <f aca="false">IF(OR($I61="",AY61=""),"",IF(AND($G61=AX61,$I61=AY61),3,IF(AND($G61-$I61&lt;0,AX61-AY61&lt;0),1,IF(AND($G61-$I61&gt;0,AX61-AY61&gt;0),1,IF(AND($G61-$I61=0,AX61-AY61=0),1,0)))))</f>
        <v/>
      </c>
      <c r="BA61" s="44"/>
      <c r="BB61" s="45"/>
      <c r="BC61" s="46" t="str">
        <f aca="false">IF(OR($I61="",BB61=""),"",IF(AND($G61=BA61,$I61=BB61),3,IF(AND($G61-$I61&lt;0,BA61-BB61&lt;0),1,IF(AND($G61-$I61&gt;0,BA61-BB61&gt;0),1,IF(AND($G61-$I61=0,BA61-BB61=0),1,0)))))</f>
        <v/>
      </c>
      <c r="BD61" s="44"/>
      <c r="BE61" s="45"/>
      <c r="BF61" s="46" t="str">
        <f aca="false">IF(OR($I61="",BE61=""),"",IF(AND($G61=BD61,$I61=BE61),3,IF(AND($G61-$I61&lt;0,BD61-BE61&lt;0),1,IF(AND($G61-$I61&gt;0,BD61-BE61&gt;0),1,IF(AND($G61-$I61=0,BD61-BE61=0),1,0)))))</f>
        <v/>
      </c>
      <c r="BG61" s="44"/>
      <c r="BH61" s="45"/>
      <c r="BI61" s="46" t="str">
        <f aca="false">IF(OR($I61="",BH61=""),"",IF(AND($G61=BG61,$I61=BH61),3,IF(AND($G61-$I61&lt;0,BG61-BH61&lt;0),1,IF(AND($G61-$I61&gt;0,BG61-BH61&gt;0),1,IF(AND($G61-$I61=0,BG61-BH61=0),1,0)))))</f>
        <v/>
      </c>
      <c r="BJ61" s="44"/>
      <c r="BK61" s="45"/>
      <c r="BL61" s="46" t="str">
        <f aca="false">IF(OR($I61="",BK61=""),"",IF(AND($G61=BJ61,$I61=BK61),3,IF(AND($G61-$I61&lt;0,BJ61-BK61&lt;0),1,IF(AND($G61-$I61&gt;0,BJ61-BK61&gt;0),1,IF(AND($G61-$I61=0,BJ61-BK61=0),1,0)))))</f>
        <v/>
      </c>
      <c r="BM61" s="44"/>
      <c r="BN61" s="45"/>
      <c r="BO61" s="46" t="str">
        <f aca="false">IF(OR($I61="",BN61=""),"",IF(AND($G61=BM61,$I61=BN61),3,IF(AND($G61-$I61&lt;0,BM61-BN61&lt;0),1,IF(AND($G61-$I61&gt;0,BM61-BN61&gt;0),1,IF(AND($G61-$I61=0,BM61-BN61=0),1,0)))))</f>
        <v/>
      </c>
      <c r="BP61" s="44"/>
      <c r="BQ61" s="45"/>
      <c r="BR61" s="46" t="str">
        <f aca="false">IF(OR($I61="",BQ61=""),"",IF(AND($G61=BP61,$I61=BQ61),3,IF(AND($G61-$I61&lt;0,BP61-BQ61&lt;0),1,IF(AND($G61-$I61&gt;0,BP61-BQ61&gt;0),1,IF(AND($G61-$I61=0,BP61-BQ61=0),1,0)))))</f>
        <v/>
      </c>
      <c r="BS61" s="44"/>
      <c r="BT61" s="45"/>
      <c r="BU61" s="46" t="str">
        <f aca="false">IF(OR($I61="",BT61=""),"",IF(AND($G61=BS61,$I61=BT61),3,IF(AND($G61-$I61&lt;0,BS61-BT61&lt;0),1,IF(AND($G61-$I61&gt;0,BS61-BT61&gt;0),1,IF(AND($G61-$I61=0,BS61-BT61=0),1,0)))))</f>
        <v/>
      </c>
      <c r="BV61" s="44"/>
      <c r="BW61" s="45"/>
      <c r="BX61" s="46" t="str">
        <f aca="false">IF(OR($I61="",BW61=""),"",IF(AND($G61=BV61,$I61=BW61),3,IF(AND($G61-$I61&lt;0,BV61-BW61&lt;0),1,IF(AND($G61-$I61&gt;0,BV61-BW61&gt;0),1,IF(AND($G61-$I61=0,BV61-BW61=0),1,0)))))</f>
        <v/>
      </c>
      <c r="BY61" s="44"/>
      <c r="BZ61" s="45"/>
      <c r="CA61" s="46" t="str">
        <f aca="false">IF(OR($I61="",BZ61=""),"",IF(AND($G61=BY61,$I61=BZ61),3,IF(AND($G61-$I61&lt;0,BY61-BZ61&lt;0),1,IF(AND($G61-$I61&gt;0,BY61-BZ61&gt;0),1,IF(AND($G61-$I61=0,BY61-BZ61=0),1,0)))))</f>
        <v/>
      </c>
      <c r="CB61" s="44"/>
      <c r="CC61" s="45"/>
      <c r="CD61" s="46" t="str">
        <f aca="false">IF(OR($I61="",CC61=""),"",IF(AND($G61=CB61,$I61=CC61),3,IF(AND($G61-$I61&lt;0,CB61-CC61&lt;0),1,IF(AND($G61-$I61&gt;0,CB61-CC61&gt;0),1,IF(AND($G61-$I61=0,CB61-CC61=0),1,0)))))</f>
        <v/>
      </c>
      <c r="CE61" s="44"/>
      <c r="CF61" s="45"/>
      <c r="CG61" s="46" t="str">
        <f aca="false">IF(OR($I61="",CF61=""),"",IF(AND($G61=CE61,$I61=CF61),3,IF(AND($G61-$I61&lt;0,CE61-CF61&lt;0),1,IF(AND($G61-$I61&gt;0,CE61-CF61&gt;0),1,IF(AND($G61-$I61=0,CE61-CF61=0),1,0)))))</f>
        <v/>
      </c>
      <c r="CH61" s="44"/>
      <c r="CI61" s="45"/>
      <c r="CJ61" s="46" t="str">
        <f aca="false">IF(OR($I61="",CI61=""),"",IF(AND($G61=CH61,$I61=CI61),3,IF(AND($G61-$I61&lt;0,CH61-CI61&lt;0),1,IF(AND($G61-$I61&gt;0,CH61-CI61&gt;0),1,IF(AND($G61-$I61=0,CH61-CI61=0),1,0)))))</f>
        <v/>
      </c>
      <c r="CK61" s="44"/>
      <c r="CL61" s="45"/>
      <c r="CM61" s="46" t="str">
        <f aca="false">IF(OR($I61="",CL61=""),"",IF(AND($G61=CK61,$I61=CL61),3,IF(AND($G61-$I61&lt;0,CK61-CL61&lt;0),1,IF(AND($G61-$I61&gt;0,CK61-CL61&gt;0),1,IF(AND($G61-$I61=0,CK61-CL61=0),1,0)))))</f>
        <v/>
      </c>
      <c r="CN61" s="44"/>
      <c r="CO61" s="45"/>
      <c r="CP61" s="46" t="str">
        <f aca="false">IF(OR($I61="",CO61=""),"",IF(AND($G61=CN61,$I61=CO61),3,IF(AND($G61-$I61&lt;0,CN61-CO61&lt;0),1,IF(AND($G61-$I61&gt;0,CN61-CO61&gt;0),1,IF(AND($G61-$I61=0,CN61-CO61=0),1,0)))))</f>
        <v/>
      </c>
      <c r="CQ61" s="44"/>
      <c r="CR61" s="45"/>
      <c r="CS61" s="46" t="str">
        <f aca="false">IF(OR($I61="",CR61=""),"",IF(AND($G61=CQ61,$I61=CR61),3,IF(AND($G61-$I61&lt;0,CQ61-CR61&lt;0),1,IF(AND($G61-$I61&gt;0,CQ61-CR61&gt;0),1,IF(AND($G61-$I61=0,CQ61-CR61=0),1,0)))))</f>
        <v/>
      </c>
      <c r="CT61" s="44"/>
      <c r="CU61" s="45"/>
      <c r="CV61" s="46" t="str">
        <f aca="false">IF(OR($I61="",CU61=""),"",IF(AND($G61=CT61,$I61=CU61),3,IF(AND($G61-$I61&lt;0,CT61-CU61&lt;0),1,IF(AND($G61-$I61&gt;0,CT61-CU61&gt;0),1,IF(AND($G61-$I61=0,CT61-CU61=0),1,0)))))</f>
        <v/>
      </c>
      <c r="CW61" s="44"/>
      <c r="CX61" s="45"/>
      <c r="CY61" s="46" t="str">
        <f aca="false">IF(OR($I61="",CX61=""),"",IF(AND($G61=CW61,$I61=CX61),3,IF(AND($G61-$I61&lt;0,CW61-CX61&lt;0),1,IF(AND($G61-$I61&gt;0,CW61-CX61&gt;0),1,IF(AND($G61-$I61=0,CW61-CX61=0),1,0)))))</f>
        <v/>
      </c>
      <c r="CZ61" s="44"/>
      <c r="DA61" s="45"/>
      <c r="DB61" s="46" t="str">
        <f aca="false">IF(OR($I61="",DA61=""),"",IF(AND($G61=CZ61,$I61=DA61),3,IF(AND($G61-$I61&lt;0,CZ61-DA61&lt;0),1,IF(AND($G61-$I61&gt;0,CZ61-DA61&gt;0),1,IF(AND($G61-$I61=0,CZ61-DA61=0),1,0)))))</f>
        <v/>
      </c>
      <c r="DC61" s="44"/>
      <c r="DD61" s="45"/>
      <c r="DE61" s="46" t="str">
        <f aca="false">IF(OR($I61="",DD61=""),"",IF(AND($G61=DC61,$I61=DD61),3,IF(AND($G61-$I61&lt;0,DC61-DD61&lt;0),1,IF(AND($G61-$I61&gt;0,DC61-DD61&gt;0),1,IF(AND($G61-$I61=0,DC61-DD61=0),1,0)))))</f>
        <v/>
      </c>
      <c r="DF61" s="44"/>
      <c r="DG61" s="45"/>
      <c r="DH61" s="46" t="str">
        <f aca="false">IF(OR($I61="",DG61=""),"",IF(AND($G61=DF61,$I61=DG61),3,IF(AND($G61-$I61&lt;0,DF61-DG61&lt;0),1,IF(AND($G61-$I61&gt;0,DF61-DG61&gt;0),1,IF(AND($G61-$I61=0,DF61-DG61=0),1,0)))))</f>
        <v/>
      </c>
      <c r="DI61" s="44"/>
      <c r="DJ61" s="45"/>
      <c r="DK61" s="46" t="str">
        <f aca="false">IF(OR($I61="",DJ61=""),"",IF(AND($G61=DI61,$I61=DJ61),3,IF(AND($G61-$I61&lt;0,DI61-DJ61&lt;0),1,IF(AND($G61-$I61&gt;0,DI61-DJ61&gt;0),1,IF(AND($G61-$I61=0,DI61-DJ61=0),1,0)))))</f>
        <v/>
      </c>
      <c r="DL61" s="44"/>
      <c r="DM61" s="45"/>
      <c r="DN61" s="46" t="str">
        <f aca="false">IF(OR($I61="",DM61=""),"",IF(AND($G61=DL61,$I61=DM61),3,IF(AND($G61-$I61&lt;0,DL61-DM61&lt;0),1,IF(AND($G61-$I61&gt;0,DL61-DM61&gt;0),1,IF(AND($G61-$I61=0,DL61-DM61=0),1,0)))))</f>
        <v/>
      </c>
      <c r="DO61" s="44"/>
      <c r="DP61" s="45"/>
      <c r="DQ61" s="46" t="str">
        <f aca="false">IF(OR($I61="",DP61=""),"",IF(AND($G61=DO61,$I61=DP61),3,IF(AND($G61-$I61&lt;0,DO61-DP61&lt;0),1,IF(AND($G61-$I61&gt;0,DO61-DP61&gt;0),1,IF(AND($G61-$I61=0,DO61-DP61=0),1,0)))))</f>
        <v/>
      </c>
      <c r="DR61" s="44"/>
      <c r="DS61" s="45"/>
      <c r="DT61" s="46" t="str">
        <f aca="false">IF(OR($I61="",DS61=""),"",IF(AND($G61=DR61,$I61=DS61),3,IF(AND($G61-$I61&lt;0,DR61-DS61&lt;0),1,IF(AND($G61-$I61&gt;0,DR61-DS61&gt;0),1,IF(AND($G61-$I61=0,DR61-DS61=0),1,0)))))</f>
        <v/>
      </c>
      <c r="DU61" s="44"/>
      <c r="DV61" s="45"/>
      <c r="DW61" s="46" t="str">
        <f aca="false">IF(OR($I61="",DV61=""),"",IF(AND($G61=DU61,$I61=DV61),3,IF(AND($G61-$I61&lt;0,DU61-DV61&lt;0),1,IF(AND($G61-$I61&gt;0,DU61-DV61&gt;0),1,IF(AND($G61-$I61=0,DU61-DV61=0),1,0)))))</f>
        <v/>
      </c>
      <c r="DX61" s="44"/>
      <c r="DY61" s="45"/>
      <c r="DZ61" s="46" t="str">
        <f aca="false">IF(OR($I61="",DY61=""),"",IF(AND($G61=DX61,$I61=DY61),3,IF(AND($G61-$I61&lt;0,DX61-DY61&lt;0),1,IF(AND($G61-$I61&gt;0,DX61-DY61&gt;0),1,IF(AND($G61-$I61=0,DX61-DY61=0),1,0)))))</f>
        <v/>
      </c>
      <c r="EA61" s="44"/>
      <c r="EB61" s="45"/>
      <c r="EC61" s="46" t="str">
        <f aca="false">IF(OR($I61="",EB61=""),"",IF(AND($G61=EA61,$I61=EB61),3,IF(AND($G61-$I61&lt;0,EA61-EB61&lt;0),1,IF(AND($G61-$I61&gt;0,EA61-EB61&gt;0),1,IF(AND($G61-$I61=0,EA61-EB61=0),1,0)))))</f>
        <v/>
      </c>
      <c r="ED61" s="44"/>
      <c r="EE61" s="45"/>
      <c r="EF61" s="46" t="str">
        <f aca="false">IF(OR($I61="",EE61=""),"",IF(AND($G61=ED61,$I61=EE61),3,IF(AND($G61-$I61&lt;0,ED61-EE61&lt;0),1,IF(AND($G61-$I61&gt;0,ED61-EE61&gt;0),1,IF(AND($G61-$I61=0,ED61-EE61=0),1,0)))))</f>
        <v/>
      </c>
    </row>
    <row r="62" customFormat="false" ht="12.75" hidden="false" customHeight="false" outlineLevel="0" collapsed="false">
      <c r="A62" s="57"/>
      <c r="B62" s="58" t="n">
        <v>59</v>
      </c>
      <c r="C62" s="38" t="n">
        <v>40362</v>
      </c>
      <c r="D62" s="39" t="str">
        <f aca="false">IF(G55="","",IF(G55&gt;I55,D55,F55))</f>
        <v/>
      </c>
      <c r="E62" s="40" t="s">
        <v>10</v>
      </c>
      <c r="F62" s="41" t="str">
        <f aca="false">IF(G54="","",IF(G54&gt;I54,D54,F54))</f>
        <v/>
      </c>
      <c r="G62" s="42"/>
      <c r="H62" s="40" t="s">
        <v>32</v>
      </c>
      <c r="I62" s="43"/>
      <c r="J62" s="13" t="str">
        <f aca="false">IF(G62="","",IF(G62&gt;I62,3,IF(G62=I62,1,0)))</f>
        <v/>
      </c>
      <c r="L62" s="15" t="str">
        <f aca="false">IF(G62="","",IF(G62&lt;I62,3,IF(G62=I62,1,0)))</f>
        <v/>
      </c>
      <c r="M62" s="16" t="s">
        <v>86</v>
      </c>
      <c r="N62" s="16" t="s">
        <v>87</v>
      </c>
      <c r="Q62" s="44"/>
      <c r="R62" s="45"/>
      <c r="S62" s="46" t="str">
        <f aca="false">IF(OR($I62="",R62=""),"",IF(AND($G62=Q62,$I62=R62),3,IF(AND($G62-$I62&lt;0,Q62-R62&lt;0),1,IF(AND($G62-$I62&gt;0,Q62-R62&gt;0),1,IF(AND($G62-$I62=0,Q62-R62=0),1,0)))))</f>
        <v/>
      </c>
      <c r="T62" s="44"/>
      <c r="U62" s="45"/>
      <c r="V62" s="46" t="str">
        <f aca="false">IF(OR($I62="",U62=""),"",IF(AND($G62=T62,$I62=U62),3,IF(AND($G62-$I62&lt;0,T62-U62&lt;0),1,IF(AND($G62-$I62&gt;0,T62-U62&gt;0),1,IF(AND($G62-$I62=0,T62-U62=0),1,0)))))</f>
        <v/>
      </c>
      <c r="W62" s="44"/>
      <c r="X62" s="45"/>
      <c r="Y62" s="46" t="str">
        <f aca="false">IF(OR($I62="",X62=""),"",IF(AND($G62=W62,$I62=X62),3,IF(AND($G62-$I62&lt;0,W62-X62&lt;0),1,IF(AND($G62-$I62&gt;0,W62-X62&gt;0),1,IF(AND($G62-$I62=0,W62-X62=0),1,0)))))</f>
        <v/>
      </c>
      <c r="Z62" s="44"/>
      <c r="AA62" s="45"/>
      <c r="AB62" s="46" t="str">
        <f aca="false">IF(OR($I62="",AA62=""),"",IF(AND($G62=Z62,$I62=AA62),3,IF(AND($G62-$I62&lt;0,Z62-AA62&lt;0),1,IF(AND($G62-$I62&gt;0,Z62-AA62&gt;0),1,IF(AND($G62-$I62=0,Z62-AA62=0),1,0)))))</f>
        <v/>
      </c>
      <c r="AC62" s="44"/>
      <c r="AD62" s="45"/>
      <c r="AE62" s="46" t="str">
        <f aca="false">IF(OR($I62="",AD62=""),"",IF(AND($G62=AC62,$I62=AD62),3,IF(AND($G62-$I62&lt;0,AC62-AD62&lt;0),1,IF(AND($G62-$I62&gt;0,AC62-AD62&gt;0),1,IF(AND($G62-$I62=0,AC62-AD62=0),1,0)))))</f>
        <v/>
      </c>
      <c r="AF62" s="44"/>
      <c r="AG62" s="45"/>
      <c r="AH62" s="46" t="str">
        <f aca="false">IF(OR($I62="",AG62=""),"",IF(AND($G62=AF62,$I62=AG62),3,IF(AND($G62-$I62&lt;0,AF62-AG62&lt;0),1,IF(AND($G62-$I62&gt;0,AF62-AG62&gt;0),1,IF(AND($G62-$I62=0,AF62-AG62=0),1,0)))))</f>
        <v/>
      </c>
      <c r="AI62" s="44"/>
      <c r="AJ62" s="45"/>
      <c r="AK62" s="46" t="str">
        <f aca="false">IF(OR($I62="",AJ62=""),"",IF(AND($G62=AI62,$I62=AJ62),3,IF(AND($G62-$I62&lt;0,AI62-AJ62&lt;0),1,IF(AND($G62-$I62&gt;0,AI62-AJ62&gt;0),1,IF(AND($G62-$I62=0,AI62-AJ62=0),1,0)))))</f>
        <v/>
      </c>
      <c r="AL62" s="44"/>
      <c r="AM62" s="45"/>
      <c r="AN62" s="46" t="str">
        <f aca="false">IF(OR($I62="",AM62=""),"",IF(AND($G62=AL62,$I62=AM62),3,IF(AND($G62-$I62&lt;0,AL62-AM62&lt;0),1,IF(AND($G62-$I62&gt;0,AL62-AM62&gt;0),1,IF(AND($G62-$I62=0,AL62-AM62=0),1,0)))))</f>
        <v/>
      </c>
      <c r="AO62" s="44"/>
      <c r="AP62" s="45"/>
      <c r="AQ62" s="46" t="str">
        <f aca="false">IF(OR($I62="",AP62=""),"",IF(AND($G62=AO62,$I62=AP62),3,IF(AND($G62-$I62&lt;0,AO62-AP62&lt;0),1,IF(AND($G62-$I62&gt;0,AO62-AP62&gt;0),1,IF(AND($G62-$I62=0,AO62-AP62=0),1,0)))))</f>
        <v/>
      </c>
      <c r="AR62" s="44"/>
      <c r="AS62" s="45"/>
      <c r="AT62" s="46" t="str">
        <f aca="false">IF(OR($I62="",AS62=""),"",IF(AND($G62=AR62,$I62=AS62),3,IF(AND($G62-$I62&lt;0,AR62-AS62&lt;0),1,IF(AND($G62-$I62&gt;0,AR62-AS62&gt;0),1,IF(AND($G62-$I62=0,AR62-AS62=0),1,0)))))</f>
        <v/>
      </c>
      <c r="AU62" s="44"/>
      <c r="AV62" s="45"/>
      <c r="AW62" s="46" t="str">
        <f aca="false">IF(OR($I62="",AV62=""),"",IF(AND($G62=AU62,$I62=AV62),3,IF(AND($G62-$I62&lt;0,AU62-AV62&lt;0),1,IF(AND($G62-$I62&gt;0,AU62-AV62&gt;0),1,IF(AND($G62-$I62=0,AU62-AV62=0),1,0)))))</f>
        <v/>
      </c>
      <c r="AX62" s="44"/>
      <c r="AY62" s="45"/>
      <c r="AZ62" s="46" t="str">
        <f aca="false">IF(OR($I62="",AY62=""),"",IF(AND($G62=AX62,$I62=AY62),3,IF(AND($G62-$I62&lt;0,AX62-AY62&lt;0),1,IF(AND($G62-$I62&gt;0,AX62-AY62&gt;0),1,IF(AND($G62-$I62=0,AX62-AY62=0),1,0)))))</f>
        <v/>
      </c>
      <c r="BA62" s="44"/>
      <c r="BB62" s="45"/>
      <c r="BC62" s="46" t="str">
        <f aca="false">IF(OR($I62="",BB62=""),"",IF(AND($G62=BA62,$I62=BB62),3,IF(AND($G62-$I62&lt;0,BA62-BB62&lt;0),1,IF(AND($G62-$I62&gt;0,BA62-BB62&gt;0),1,IF(AND($G62-$I62=0,BA62-BB62=0),1,0)))))</f>
        <v/>
      </c>
      <c r="BD62" s="44"/>
      <c r="BE62" s="45"/>
      <c r="BF62" s="46" t="str">
        <f aca="false">IF(OR($I62="",BE62=""),"",IF(AND($G62=BD62,$I62=BE62),3,IF(AND($G62-$I62&lt;0,BD62-BE62&lt;0),1,IF(AND($G62-$I62&gt;0,BD62-BE62&gt;0),1,IF(AND($G62-$I62=0,BD62-BE62=0),1,0)))))</f>
        <v/>
      </c>
      <c r="BG62" s="44"/>
      <c r="BH62" s="45"/>
      <c r="BI62" s="46" t="str">
        <f aca="false">IF(OR($I62="",BH62=""),"",IF(AND($G62=BG62,$I62=BH62),3,IF(AND($G62-$I62&lt;0,BG62-BH62&lt;0),1,IF(AND($G62-$I62&gt;0,BG62-BH62&gt;0),1,IF(AND($G62-$I62=0,BG62-BH62=0),1,0)))))</f>
        <v/>
      </c>
      <c r="BJ62" s="44"/>
      <c r="BK62" s="45"/>
      <c r="BL62" s="46" t="str">
        <f aca="false">IF(OR($I62="",BK62=""),"",IF(AND($G62=BJ62,$I62=BK62),3,IF(AND($G62-$I62&lt;0,BJ62-BK62&lt;0),1,IF(AND($G62-$I62&gt;0,BJ62-BK62&gt;0),1,IF(AND($G62-$I62=0,BJ62-BK62=0),1,0)))))</f>
        <v/>
      </c>
      <c r="BM62" s="44"/>
      <c r="BN62" s="45"/>
      <c r="BO62" s="46" t="str">
        <f aca="false">IF(OR($I62="",BN62=""),"",IF(AND($G62=BM62,$I62=BN62),3,IF(AND($G62-$I62&lt;0,BM62-BN62&lt;0),1,IF(AND($G62-$I62&gt;0,BM62-BN62&gt;0),1,IF(AND($G62-$I62=0,BM62-BN62=0),1,0)))))</f>
        <v/>
      </c>
      <c r="BP62" s="44"/>
      <c r="BQ62" s="45"/>
      <c r="BR62" s="46" t="str">
        <f aca="false">IF(OR($I62="",BQ62=""),"",IF(AND($G62=BP62,$I62=BQ62),3,IF(AND($G62-$I62&lt;0,BP62-BQ62&lt;0),1,IF(AND($G62-$I62&gt;0,BP62-BQ62&gt;0),1,IF(AND($G62-$I62=0,BP62-BQ62=0),1,0)))))</f>
        <v/>
      </c>
      <c r="BS62" s="44"/>
      <c r="BT62" s="45"/>
      <c r="BU62" s="46" t="str">
        <f aca="false">IF(OR($I62="",BT62=""),"",IF(AND($G62=BS62,$I62=BT62),3,IF(AND($G62-$I62&lt;0,BS62-BT62&lt;0),1,IF(AND($G62-$I62&gt;0,BS62-BT62&gt;0),1,IF(AND($G62-$I62=0,BS62-BT62=0),1,0)))))</f>
        <v/>
      </c>
      <c r="BV62" s="44"/>
      <c r="BW62" s="45"/>
      <c r="BX62" s="46" t="str">
        <f aca="false">IF(OR($I62="",BW62=""),"",IF(AND($G62=BV62,$I62=BW62),3,IF(AND($G62-$I62&lt;0,BV62-BW62&lt;0),1,IF(AND($G62-$I62&gt;0,BV62-BW62&gt;0),1,IF(AND($G62-$I62=0,BV62-BW62=0),1,0)))))</f>
        <v/>
      </c>
      <c r="BY62" s="44"/>
      <c r="BZ62" s="45"/>
      <c r="CA62" s="46" t="str">
        <f aca="false">IF(OR($I62="",BZ62=""),"",IF(AND($G62=BY62,$I62=BZ62),3,IF(AND($G62-$I62&lt;0,BY62-BZ62&lt;0),1,IF(AND($G62-$I62&gt;0,BY62-BZ62&gt;0),1,IF(AND($G62-$I62=0,BY62-BZ62=0),1,0)))))</f>
        <v/>
      </c>
      <c r="CB62" s="44"/>
      <c r="CC62" s="45"/>
      <c r="CD62" s="46" t="str">
        <f aca="false">IF(OR($I62="",CC62=""),"",IF(AND($G62=CB62,$I62=CC62),3,IF(AND($G62-$I62&lt;0,CB62-CC62&lt;0),1,IF(AND($G62-$I62&gt;0,CB62-CC62&gt;0),1,IF(AND($G62-$I62=0,CB62-CC62=0),1,0)))))</f>
        <v/>
      </c>
      <c r="CE62" s="44"/>
      <c r="CF62" s="45"/>
      <c r="CG62" s="46" t="str">
        <f aca="false">IF(OR($I62="",CF62=""),"",IF(AND($G62=CE62,$I62=CF62),3,IF(AND($G62-$I62&lt;0,CE62-CF62&lt;0),1,IF(AND($G62-$I62&gt;0,CE62-CF62&gt;0),1,IF(AND($G62-$I62=0,CE62-CF62=0),1,0)))))</f>
        <v/>
      </c>
      <c r="CH62" s="44"/>
      <c r="CI62" s="45"/>
      <c r="CJ62" s="46" t="str">
        <f aca="false">IF(OR($I62="",CI62=""),"",IF(AND($G62=CH62,$I62=CI62),3,IF(AND($G62-$I62&lt;0,CH62-CI62&lt;0),1,IF(AND($G62-$I62&gt;0,CH62-CI62&gt;0),1,IF(AND($G62-$I62=0,CH62-CI62=0),1,0)))))</f>
        <v/>
      </c>
      <c r="CK62" s="44"/>
      <c r="CL62" s="45"/>
      <c r="CM62" s="46" t="str">
        <f aca="false">IF(OR($I62="",CL62=""),"",IF(AND($G62=CK62,$I62=CL62),3,IF(AND($G62-$I62&lt;0,CK62-CL62&lt;0),1,IF(AND($G62-$I62&gt;0,CK62-CL62&gt;0),1,IF(AND($G62-$I62=0,CK62-CL62=0),1,0)))))</f>
        <v/>
      </c>
      <c r="CN62" s="44"/>
      <c r="CO62" s="45"/>
      <c r="CP62" s="46" t="str">
        <f aca="false">IF(OR($I62="",CO62=""),"",IF(AND($G62=CN62,$I62=CO62),3,IF(AND($G62-$I62&lt;0,CN62-CO62&lt;0),1,IF(AND($G62-$I62&gt;0,CN62-CO62&gt;0),1,IF(AND($G62-$I62=0,CN62-CO62=0),1,0)))))</f>
        <v/>
      </c>
      <c r="CQ62" s="44"/>
      <c r="CR62" s="45"/>
      <c r="CS62" s="46" t="str">
        <f aca="false">IF(OR($I62="",CR62=""),"",IF(AND($G62=CQ62,$I62=CR62),3,IF(AND($G62-$I62&lt;0,CQ62-CR62&lt;0),1,IF(AND($G62-$I62&gt;0,CQ62-CR62&gt;0),1,IF(AND($G62-$I62=0,CQ62-CR62=0),1,0)))))</f>
        <v/>
      </c>
      <c r="CT62" s="44"/>
      <c r="CU62" s="45"/>
      <c r="CV62" s="46" t="str">
        <f aca="false">IF(OR($I62="",CU62=""),"",IF(AND($G62=CT62,$I62=CU62),3,IF(AND($G62-$I62&lt;0,CT62-CU62&lt;0),1,IF(AND($G62-$I62&gt;0,CT62-CU62&gt;0),1,IF(AND($G62-$I62=0,CT62-CU62=0),1,0)))))</f>
        <v/>
      </c>
      <c r="CW62" s="44"/>
      <c r="CX62" s="45"/>
      <c r="CY62" s="46" t="str">
        <f aca="false">IF(OR($I62="",CX62=""),"",IF(AND($G62=CW62,$I62=CX62),3,IF(AND($G62-$I62&lt;0,CW62-CX62&lt;0),1,IF(AND($G62-$I62&gt;0,CW62-CX62&gt;0),1,IF(AND($G62-$I62=0,CW62-CX62=0),1,0)))))</f>
        <v/>
      </c>
      <c r="CZ62" s="44"/>
      <c r="DA62" s="45"/>
      <c r="DB62" s="46" t="str">
        <f aca="false">IF(OR($I62="",DA62=""),"",IF(AND($G62=CZ62,$I62=DA62),3,IF(AND($G62-$I62&lt;0,CZ62-DA62&lt;0),1,IF(AND($G62-$I62&gt;0,CZ62-DA62&gt;0),1,IF(AND($G62-$I62=0,CZ62-DA62=0),1,0)))))</f>
        <v/>
      </c>
      <c r="DC62" s="44"/>
      <c r="DD62" s="45"/>
      <c r="DE62" s="46" t="str">
        <f aca="false">IF(OR($I62="",DD62=""),"",IF(AND($G62=DC62,$I62=DD62),3,IF(AND($G62-$I62&lt;0,DC62-DD62&lt;0),1,IF(AND($G62-$I62&gt;0,DC62-DD62&gt;0),1,IF(AND($G62-$I62=0,DC62-DD62=0),1,0)))))</f>
        <v/>
      </c>
      <c r="DF62" s="44"/>
      <c r="DG62" s="45"/>
      <c r="DH62" s="46" t="str">
        <f aca="false">IF(OR($I62="",DG62=""),"",IF(AND($G62=DF62,$I62=DG62),3,IF(AND($G62-$I62&lt;0,DF62-DG62&lt;0),1,IF(AND($G62-$I62&gt;0,DF62-DG62&gt;0),1,IF(AND($G62-$I62=0,DF62-DG62=0),1,0)))))</f>
        <v/>
      </c>
      <c r="DI62" s="44"/>
      <c r="DJ62" s="45"/>
      <c r="DK62" s="46" t="str">
        <f aca="false">IF(OR($I62="",DJ62=""),"",IF(AND($G62=DI62,$I62=DJ62),3,IF(AND($G62-$I62&lt;0,DI62-DJ62&lt;0),1,IF(AND($G62-$I62&gt;0,DI62-DJ62&gt;0),1,IF(AND($G62-$I62=0,DI62-DJ62=0),1,0)))))</f>
        <v/>
      </c>
      <c r="DL62" s="44"/>
      <c r="DM62" s="45"/>
      <c r="DN62" s="46" t="str">
        <f aca="false">IF(OR($I62="",DM62=""),"",IF(AND($G62=DL62,$I62=DM62),3,IF(AND($G62-$I62&lt;0,DL62-DM62&lt;0),1,IF(AND($G62-$I62&gt;0,DL62-DM62&gt;0),1,IF(AND($G62-$I62=0,DL62-DM62=0),1,0)))))</f>
        <v/>
      </c>
      <c r="DO62" s="44"/>
      <c r="DP62" s="45"/>
      <c r="DQ62" s="46" t="str">
        <f aca="false">IF(OR($I62="",DP62=""),"",IF(AND($G62=DO62,$I62=DP62),3,IF(AND($G62-$I62&lt;0,DO62-DP62&lt;0),1,IF(AND($G62-$I62&gt;0,DO62-DP62&gt;0),1,IF(AND($G62-$I62=0,DO62-DP62=0),1,0)))))</f>
        <v/>
      </c>
      <c r="DR62" s="44"/>
      <c r="DS62" s="45"/>
      <c r="DT62" s="46" t="str">
        <f aca="false">IF(OR($I62="",DS62=""),"",IF(AND($G62=DR62,$I62=DS62),3,IF(AND($G62-$I62&lt;0,DR62-DS62&lt;0),1,IF(AND($G62-$I62&gt;0,DR62-DS62&gt;0),1,IF(AND($G62-$I62=0,DR62-DS62=0),1,0)))))</f>
        <v/>
      </c>
      <c r="DU62" s="44"/>
      <c r="DV62" s="45"/>
      <c r="DW62" s="46" t="str">
        <f aca="false">IF(OR($I62="",DV62=""),"",IF(AND($G62=DU62,$I62=DV62),3,IF(AND($G62-$I62&lt;0,DU62-DV62&lt;0),1,IF(AND($G62-$I62&gt;0,DU62-DV62&gt;0),1,IF(AND($G62-$I62=0,DU62-DV62=0),1,0)))))</f>
        <v/>
      </c>
      <c r="DX62" s="44"/>
      <c r="DY62" s="45"/>
      <c r="DZ62" s="46" t="str">
        <f aca="false">IF(OR($I62="",DY62=""),"",IF(AND($G62=DX62,$I62=DY62),3,IF(AND($G62-$I62&lt;0,DX62-DY62&lt;0),1,IF(AND($G62-$I62&gt;0,DX62-DY62&gt;0),1,IF(AND($G62-$I62=0,DX62-DY62=0),1,0)))))</f>
        <v/>
      </c>
      <c r="EA62" s="44"/>
      <c r="EB62" s="45"/>
      <c r="EC62" s="46" t="str">
        <f aca="false">IF(OR($I62="",EB62=""),"",IF(AND($G62=EA62,$I62=EB62),3,IF(AND($G62-$I62&lt;0,EA62-EB62&lt;0),1,IF(AND($G62-$I62&gt;0,EA62-EB62&gt;0),1,IF(AND($G62-$I62=0,EA62-EB62=0),1,0)))))</f>
        <v/>
      </c>
      <c r="ED62" s="44"/>
      <c r="EE62" s="45"/>
      <c r="EF62" s="46" t="str">
        <f aca="false">IF(OR($I62="",EE62=""),"",IF(AND($G62=ED62,$I62=EE62),3,IF(AND($G62-$I62&lt;0,ED62-EE62&lt;0),1,IF(AND($G62-$I62&gt;0,ED62-EE62&gt;0),1,IF(AND($G62-$I62=0,ED62-EE62=0),1,0)))))</f>
        <v/>
      </c>
    </row>
    <row r="63" customFormat="false" ht="13.5" hidden="false" customHeight="false" outlineLevel="0" collapsed="false">
      <c r="A63" s="57"/>
      <c r="B63" s="21" t="n">
        <v>60</v>
      </c>
      <c r="C63" s="48" t="n">
        <v>40362</v>
      </c>
      <c r="D63" s="49" t="str">
        <f aca="false">IF(G58="","",IF(G58&gt;I58,D58,F58))</f>
        <v/>
      </c>
      <c r="E63" s="50" t="s">
        <v>10</v>
      </c>
      <c r="F63" s="51" t="str">
        <f aca="false">IF(G59="","",IF(G59&gt;I59,D59,F59))</f>
        <v/>
      </c>
      <c r="G63" s="52"/>
      <c r="H63" s="50" t="s">
        <v>32</v>
      </c>
      <c r="I63" s="53"/>
      <c r="J63" s="13" t="str">
        <f aca="false">IF(G63="","",IF(G63&gt;I63,3,IF(G63=I63,1,0)))</f>
        <v/>
      </c>
      <c r="L63" s="15" t="str">
        <f aca="false">IF(G63="","",IF(G63&lt;I63,3,IF(G63=I63,1,0)))</f>
        <v/>
      </c>
      <c r="M63" s="16" t="s">
        <v>88</v>
      </c>
      <c r="N63" s="16" t="s">
        <v>89</v>
      </c>
      <c r="Q63" s="54"/>
      <c r="R63" s="55"/>
      <c r="S63" s="56" t="str">
        <f aca="false">IF(OR($I63="",R63=""),"",IF(AND($G63=Q63,$I63=R63),3,IF(AND($G63-$I63&lt;0,Q63-R63&lt;0),1,IF(AND($G63-$I63&gt;0,Q63-R63&gt;0),1,IF(AND($G63-$I63=0,Q63-R63=0),1,0)))))</f>
        <v/>
      </c>
      <c r="T63" s="54"/>
      <c r="U63" s="55"/>
      <c r="V63" s="56" t="str">
        <f aca="false">IF(OR($I63="",U63=""),"",IF(AND($G63=T63,$I63=U63),3,IF(AND($G63-$I63&lt;0,T63-U63&lt;0),1,IF(AND($G63-$I63&gt;0,T63-U63&gt;0),1,IF(AND($G63-$I63=0,T63-U63=0),1,0)))))</f>
        <v/>
      </c>
      <c r="W63" s="54"/>
      <c r="X63" s="55"/>
      <c r="Y63" s="56" t="str">
        <f aca="false">IF(OR($I63="",X63=""),"",IF(AND($G63=W63,$I63=X63),3,IF(AND($G63-$I63&lt;0,W63-X63&lt;0),1,IF(AND($G63-$I63&gt;0,W63-X63&gt;0),1,IF(AND($G63-$I63=0,W63-X63=0),1,0)))))</f>
        <v/>
      </c>
      <c r="Z63" s="54"/>
      <c r="AA63" s="55"/>
      <c r="AB63" s="56" t="str">
        <f aca="false">IF(OR($I63="",AA63=""),"",IF(AND($G63=Z63,$I63=AA63),3,IF(AND($G63-$I63&lt;0,Z63-AA63&lt;0),1,IF(AND($G63-$I63&gt;0,Z63-AA63&gt;0),1,IF(AND($G63-$I63=0,Z63-AA63=0),1,0)))))</f>
        <v/>
      </c>
      <c r="AC63" s="54"/>
      <c r="AD63" s="55"/>
      <c r="AE63" s="56" t="str">
        <f aca="false">IF(OR($I63="",AD63=""),"",IF(AND($G63=AC63,$I63=AD63),3,IF(AND($G63-$I63&lt;0,AC63-AD63&lt;0),1,IF(AND($G63-$I63&gt;0,AC63-AD63&gt;0),1,IF(AND($G63-$I63=0,AC63-AD63=0),1,0)))))</f>
        <v/>
      </c>
      <c r="AF63" s="54"/>
      <c r="AG63" s="55"/>
      <c r="AH63" s="56" t="str">
        <f aca="false">IF(OR($I63="",AG63=""),"",IF(AND($G63=AF63,$I63=AG63),3,IF(AND($G63-$I63&lt;0,AF63-AG63&lt;0),1,IF(AND($G63-$I63&gt;0,AF63-AG63&gt;0),1,IF(AND($G63-$I63=0,AF63-AG63=0),1,0)))))</f>
        <v/>
      </c>
      <c r="AI63" s="54"/>
      <c r="AJ63" s="55"/>
      <c r="AK63" s="56" t="str">
        <f aca="false">IF(OR($I63="",AJ63=""),"",IF(AND($G63=AI63,$I63=AJ63),3,IF(AND($G63-$I63&lt;0,AI63-AJ63&lt;0),1,IF(AND($G63-$I63&gt;0,AI63-AJ63&gt;0),1,IF(AND($G63-$I63=0,AI63-AJ63=0),1,0)))))</f>
        <v/>
      </c>
      <c r="AL63" s="54"/>
      <c r="AM63" s="55"/>
      <c r="AN63" s="56" t="str">
        <f aca="false">IF(OR($I63="",AM63=""),"",IF(AND($G63=AL63,$I63=AM63),3,IF(AND($G63-$I63&lt;0,AL63-AM63&lt;0),1,IF(AND($G63-$I63&gt;0,AL63-AM63&gt;0),1,IF(AND($G63-$I63=0,AL63-AM63=0),1,0)))))</f>
        <v/>
      </c>
      <c r="AO63" s="54"/>
      <c r="AP63" s="55"/>
      <c r="AQ63" s="56" t="str">
        <f aca="false">IF(OR($I63="",AP63=""),"",IF(AND($G63=AO63,$I63=AP63),3,IF(AND($G63-$I63&lt;0,AO63-AP63&lt;0),1,IF(AND($G63-$I63&gt;0,AO63-AP63&gt;0),1,IF(AND($G63-$I63=0,AO63-AP63=0),1,0)))))</f>
        <v/>
      </c>
      <c r="AR63" s="54"/>
      <c r="AS63" s="55"/>
      <c r="AT63" s="56" t="str">
        <f aca="false">IF(OR($I63="",AS63=""),"",IF(AND($G63=AR63,$I63=AS63),3,IF(AND($G63-$I63&lt;0,AR63-AS63&lt;0),1,IF(AND($G63-$I63&gt;0,AR63-AS63&gt;0),1,IF(AND($G63-$I63=0,AR63-AS63=0),1,0)))))</f>
        <v/>
      </c>
      <c r="AU63" s="54"/>
      <c r="AV63" s="55"/>
      <c r="AW63" s="56" t="str">
        <f aca="false">IF(OR($I63="",AV63=""),"",IF(AND($G63=AU63,$I63=AV63),3,IF(AND($G63-$I63&lt;0,AU63-AV63&lt;0),1,IF(AND($G63-$I63&gt;0,AU63-AV63&gt;0),1,IF(AND($G63-$I63=0,AU63-AV63=0),1,0)))))</f>
        <v/>
      </c>
      <c r="AX63" s="54"/>
      <c r="AY63" s="55"/>
      <c r="AZ63" s="56" t="str">
        <f aca="false">IF(OR($I63="",AY63=""),"",IF(AND($G63=AX63,$I63=AY63),3,IF(AND($G63-$I63&lt;0,AX63-AY63&lt;0),1,IF(AND($G63-$I63&gt;0,AX63-AY63&gt;0),1,IF(AND($G63-$I63=0,AX63-AY63=0),1,0)))))</f>
        <v/>
      </c>
      <c r="BA63" s="54"/>
      <c r="BB63" s="55"/>
      <c r="BC63" s="56" t="str">
        <f aca="false">IF(OR($I63="",BB63=""),"",IF(AND($G63=BA63,$I63=BB63),3,IF(AND($G63-$I63&lt;0,BA63-BB63&lt;0),1,IF(AND($G63-$I63&gt;0,BA63-BB63&gt;0),1,IF(AND($G63-$I63=0,BA63-BB63=0),1,0)))))</f>
        <v/>
      </c>
      <c r="BD63" s="54"/>
      <c r="BE63" s="55"/>
      <c r="BF63" s="56" t="str">
        <f aca="false">IF(OR($I63="",BE63=""),"",IF(AND($G63=BD63,$I63=BE63),3,IF(AND($G63-$I63&lt;0,BD63-BE63&lt;0),1,IF(AND($G63-$I63&gt;0,BD63-BE63&gt;0),1,IF(AND($G63-$I63=0,BD63-BE63=0),1,0)))))</f>
        <v/>
      </c>
      <c r="BG63" s="54"/>
      <c r="BH63" s="55"/>
      <c r="BI63" s="56" t="str">
        <f aca="false">IF(OR($I63="",BH63=""),"",IF(AND($G63=BG63,$I63=BH63),3,IF(AND($G63-$I63&lt;0,BG63-BH63&lt;0),1,IF(AND($G63-$I63&gt;0,BG63-BH63&gt;0),1,IF(AND($G63-$I63=0,BG63-BH63=0),1,0)))))</f>
        <v/>
      </c>
      <c r="BJ63" s="54"/>
      <c r="BK63" s="55"/>
      <c r="BL63" s="56" t="str">
        <f aca="false">IF(OR($I63="",BK63=""),"",IF(AND($G63=BJ63,$I63=BK63),3,IF(AND($G63-$I63&lt;0,BJ63-BK63&lt;0),1,IF(AND($G63-$I63&gt;0,BJ63-BK63&gt;0),1,IF(AND($G63-$I63=0,BJ63-BK63=0),1,0)))))</f>
        <v/>
      </c>
      <c r="BM63" s="54"/>
      <c r="BN63" s="55"/>
      <c r="BO63" s="56" t="str">
        <f aca="false">IF(OR($I63="",BN63=""),"",IF(AND($G63=BM63,$I63=BN63),3,IF(AND($G63-$I63&lt;0,BM63-BN63&lt;0),1,IF(AND($G63-$I63&gt;0,BM63-BN63&gt;0),1,IF(AND($G63-$I63=0,BM63-BN63=0),1,0)))))</f>
        <v/>
      </c>
      <c r="BP63" s="54"/>
      <c r="BQ63" s="55"/>
      <c r="BR63" s="56" t="str">
        <f aca="false">IF(OR($I63="",BQ63=""),"",IF(AND($G63=BP63,$I63=BQ63),3,IF(AND($G63-$I63&lt;0,BP63-BQ63&lt;0),1,IF(AND($G63-$I63&gt;0,BP63-BQ63&gt;0),1,IF(AND($G63-$I63=0,BP63-BQ63=0),1,0)))))</f>
        <v/>
      </c>
      <c r="BS63" s="54"/>
      <c r="BT63" s="55"/>
      <c r="BU63" s="56" t="str">
        <f aca="false">IF(OR($I63="",BT63=""),"",IF(AND($G63=BS63,$I63=BT63),3,IF(AND($G63-$I63&lt;0,BS63-BT63&lt;0),1,IF(AND($G63-$I63&gt;0,BS63-BT63&gt;0),1,IF(AND($G63-$I63=0,BS63-BT63=0),1,0)))))</f>
        <v/>
      </c>
      <c r="BV63" s="54"/>
      <c r="BW63" s="55"/>
      <c r="BX63" s="56" t="str">
        <f aca="false">IF(OR($I63="",BW63=""),"",IF(AND($G63=BV63,$I63=BW63),3,IF(AND($G63-$I63&lt;0,BV63-BW63&lt;0),1,IF(AND($G63-$I63&gt;0,BV63-BW63&gt;0),1,IF(AND($G63-$I63=0,BV63-BW63=0),1,0)))))</f>
        <v/>
      </c>
      <c r="BY63" s="54"/>
      <c r="BZ63" s="55"/>
      <c r="CA63" s="56" t="str">
        <f aca="false">IF(OR($I63="",BZ63=""),"",IF(AND($G63=BY63,$I63=BZ63),3,IF(AND($G63-$I63&lt;0,BY63-BZ63&lt;0),1,IF(AND($G63-$I63&gt;0,BY63-BZ63&gt;0),1,IF(AND($G63-$I63=0,BY63-BZ63=0),1,0)))))</f>
        <v/>
      </c>
      <c r="CB63" s="54"/>
      <c r="CC63" s="55"/>
      <c r="CD63" s="56" t="str">
        <f aca="false">IF(OR($I63="",CC63=""),"",IF(AND($G63=CB63,$I63=CC63),3,IF(AND($G63-$I63&lt;0,CB63-CC63&lt;0),1,IF(AND($G63-$I63&gt;0,CB63-CC63&gt;0),1,IF(AND($G63-$I63=0,CB63-CC63=0),1,0)))))</f>
        <v/>
      </c>
      <c r="CE63" s="54"/>
      <c r="CF63" s="55"/>
      <c r="CG63" s="56" t="str">
        <f aca="false">IF(OR($I63="",CF63=""),"",IF(AND($G63=CE63,$I63=CF63),3,IF(AND($G63-$I63&lt;0,CE63-CF63&lt;0),1,IF(AND($G63-$I63&gt;0,CE63-CF63&gt;0),1,IF(AND($G63-$I63=0,CE63-CF63=0),1,0)))))</f>
        <v/>
      </c>
      <c r="CH63" s="54"/>
      <c r="CI63" s="55"/>
      <c r="CJ63" s="56" t="str">
        <f aca="false">IF(OR($I63="",CI63=""),"",IF(AND($G63=CH63,$I63=CI63),3,IF(AND($G63-$I63&lt;0,CH63-CI63&lt;0),1,IF(AND($G63-$I63&gt;0,CH63-CI63&gt;0),1,IF(AND($G63-$I63=0,CH63-CI63=0),1,0)))))</f>
        <v/>
      </c>
      <c r="CK63" s="54"/>
      <c r="CL63" s="55"/>
      <c r="CM63" s="56" t="str">
        <f aca="false">IF(OR($I63="",CL63=""),"",IF(AND($G63=CK63,$I63=CL63),3,IF(AND($G63-$I63&lt;0,CK63-CL63&lt;0),1,IF(AND($G63-$I63&gt;0,CK63-CL63&gt;0),1,IF(AND($G63-$I63=0,CK63-CL63=0),1,0)))))</f>
        <v/>
      </c>
      <c r="CN63" s="54"/>
      <c r="CO63" s="55"/>
      <c r="CP63" s="56" t="str">
        <f aca="false">IF(OR($I63="",CO63=""),"",IF(AND($G63=CN63,$I63=CO63),3,IF(AND($G63-$I63&lt;0,CN63-CO63&lt;0),1,IF(AND($G63-$I63&gt;0,CN63-CO63&gt;0),1,IF(AND($G63-$I63=0,CN63-CO63=0),1,0)))))</f>
        <v/>
      </c>
      <c r="CQ63" s="54"/>
      <c r="CR63" s="55"/>
      <c r="CS63" s="56" t="str">
        <f aca="false">IF(OR($I63="",CR63=""),"",IF(AND($G63=CQ63,$I63=CR63),3,IF(AND($G63-$I63&lt;0,CQ63-CR63&lt;0),1,IF(AND($G63-$I63&gt;0,CQ63-CR63&gt;0),1,IF(AND($G63-$I63=0,CQ63-CR63=0),1,0)))))</f>
        <v/>
      </c>
      <c r="CT63" s="54"/>
      <c r="CU63" s="55"/>
      <c r="CV63" s="56" t="str">
        <f aca="false">IF(OR($I63="",CU63=""),"",IF(AND($G63=CT63,$I63=CU63),3,IF(AND($G63-$I63&lt;0,CT63-CU63&lt;0),1,IF(AND($G63-$I63&gt;0,CT63-CU63&gt;0),1,IF(AND($G63-$I63=0,CT63-CU63=0),1,0)))))</f>
        <v/>
      </c>
      <c r="CW63" s="54"/>
      <c r="CX63" s="55"/>
      <c r="CY63" s="56" t="str">
        <f aca="false">IF(OR($I63="",CX63=""),"",IF(AND($G63=CW63,$I63=CX63),3,IF(AND($G63-$I63&lt;0,CW63-CX63&lt;0),1,IF(AND($G63-$I63&gt;0,CW63-CX63&gt;0),1,IF(AND($G63-$I63=0,CW63-CX63=0),1,0)))))</f>
        <v/>
      </c>
      <c r="CZ63" s="54"/>
      <c r="DA63" s="55"/>
      <c r="DB63" s="56" t="str">
        <f aca="false">IF(OR($I63="",DA63=""),"",IF(AND($G63=CZ63,$I63=DA63),3,IF(AND($G63-$I63&lt;0,CZ63-DA63&lt;0),1,IF(AND($G63-$I63&gt;0,CZ63-DA63&gt;0),1,IF(AND($G63-$I63=0,CZ63-DA63=0),1,0)))))</f>
        <v/>
      </c>
      <c r="DC63" s="54"/>
      <c r="DD63" s="55"/>
      <c r="DE63" s="56" t="str">
        <f aca="false">IF(OR($I63="",DD63=""),"",IF(AND($G63=DC63,$I63=DD63),3,IF(AND($G63-$I63&lt;0,DC63-DD63&lt;0),1,IF(AND($G63-$I63&gt;0,DC63-DD63&gt;0),1,IF(AND($G63-$I63=0,DC63-DD63=0),1,0)))))</f>
        <v/>
      </c>
      <c r="DF63" s="54"/>
      <c r="DG63" s="55"/>
      <c r="DH63" s="56" t="str">
        <f aca="false">IF(OR($I63="",DG63=""),"",IF(AND($G63=DF63,$I63=DG63),3,IF(AND($G63-$I63&lt;0,DF63-DG63&lt;0),1,IF(AND($G63-$I63&gt;0,DF63-DG63&gt;0),1,IF(AND($G63-$I63=0,DF63-DG63=0),1,0)))))</f>
        <v/>
      </c>
      <c r="DI63" s="54"/>
      <c r="DJ63" s="55"/>
      <c r="DK63" s="56" t="str">
        <f aca="false">IF(OR($I63="",DJ63=""),"",IF(AND($G63=DI63,$I63=DJ63),3,IF(AND($G63-$I63&lt;0,DI63-DJ63&lt;0),1,IF(AND($G63-$I63&gt;0,DI63-DJ63&gt;0),1,IF(AND($G63-$I63=0,DI63-DJ63=0),1,0)))))</f>
        <v/>
      </c>
      <c r="DL63" s="54"/>
      <c r="DM63" s="55"/>
      <c r="DN63" s="56" t="str">
        <f aca="false">IF(OR($I63="",DM63=""),"",IF(AND($G63=DL63,$I63=DM63),3,IF(AND($G63-$I63&lt;0,DL63-DM63&lt;0),1,IF(AND($G63-$I63&gt;0,DL63-DM63&gt;0),1,IF(AND($G63-$I63=0,DL63-DM63=0),1,0)))))</f>
        <v/>
      </c>
      <c r="DO63" s="54"/>
      <c r="DP63" s="55"/>
      <c r="DQ63" s="56" t="str">
        <f aca="false">IF(OR($I63="",DP63=""),"",IF(AND($G63=DO63,$I63=DP63),3,IF(AND($G63-$I63&lt;0,DO63-DP63&lt;0),1,IF(AND($G63-$I63&gt;0,DO63-DP63&gt;0),1,IF(AND($G63-$I63=0,DO63-DP63=0),1,0)))))</f>
        <v/>
      </c>
      <c r="DR63" s="54"/>
      <c r="DS63" s="55"/>
      <c r="DT63" s="56" t="str">
        <f aca="false">IF(OR($I63="",DS63=""),"",IF(AND($G63=DR63,$I63=DS63),3,IF(AND($G63-$I63&lt;0,DR63-DS63&lt;0),1,IF(AND($G63-$I63&gt;0,DR63-DS63&gt;0),1,IF(AND($G63-$I63=0,DR63-DS63=0),1,0)))))</f>
        <v/>
      </c>
      <c r="DU63" s="54"/>
      <c r="DV63" s="55"/>
      <c r="DW63" s="56" t="str">
        <f aca="false">IF(OR($I63="",DV63=""),"",IF(AND($G63=DU63,$I63=DV63),3,IF(AND($G63-$I63&lt;0,DU63-DV63&lt;0),1,IF(AND($G63-$I63&gt;0,DU63-DV63&gt;0),1,IF(AND($G63-$I63=0,DU63-DV63=0),1,0)))))</f>
        <v/>
      </c>
      <c r="DX63" s="54"/>
      <c r="DY63" s="55"/>
      <c r="DZ63" s="56" t="str">
        <f aca="false">IF(OR($I63="",DY63=""),"",IF(AND($G63=DX63,$I63=DY63),3,IF(AND($G63-$I63&lt;0,DX63-DY63&lt;0),1,IF(AND($G63-$I63&gt;0,DX63-DY63&gt;0),1,IF(AND($G63-$I63=0,DX63-DY63=0),1,0)))))</f>
        <v/>
      </c>
      <c r="EA63" s="54"/>
      <c r="EB63" s="55"/>
      <c r="EC63" s="56" t="str">
        <f aca="false">IF(OR($I63="",EB63=""),"",IF(AND($G63=EA63,$I63=EB63),3,IF(AND($G63-$I63&lt;0,EA63-EB63&lt;0),1,IF(AND($G63-$I63&gt;0,EA63-EB63&gt;0),1,IF(AND($G63-$I63=0,EA63-EB63=0),1,0)))))</f>
        <v/>
      </c>
      <c r="ED63" s="54"/>
      <c r="EE63" s="55"/>
      <c r="EF63" s="56" t="str">
        <f aca="false">IF(OR($I63="",EE63=""),"",IF(AND($G63=ED63,$I63=EE63),3,IF(AND($G63-$I63&lt;0,ED63-EE63&lt;0),1,IF(AND($G63-$I63&gt;0,ED63-EE63&gt;0),1,IF(AND($G63-$I63=0,ED63-EE63=0),1,0)))))</f>
        <v/>
      </c>
    </row>
    <row r="64" customFormat="false" ht="12.75" hidden="false" customHeight="false" outlineLevel="0" collapsed="false">
      <c r="A64" s="57" t="s">
        <v>90</v>
      </c>
      <c r="B64" s="58" t="n">
        <v>61</v>
      </c>
      <c r="C64" s="38" t="n">
        <v>40365</v>
      </c>
      <c r="D64" s="39" t="str">
        <f aca="false">IF(G61="","",IF(G61&gt;I61,D61,F61))</f>
        <v/>
      </c>
      <c r="E64" s="40" t="s">
        <v>10</v>
      </c>
      <c r="F64" s="41" t="str">
        <f aca="false">IF(G60="","",IF(G60&gt;I60,D60,F60))</f>
        <v/>
      </c>
      <c r="G64" s="42"/>
      <c r="H64" s="40" t="s">
        <v>32</v>
      </c>
      <c r="I64" s="43"/>
      <c r="J64" s="13" t="str">
        <f aca="false">IF(G64="","",IF(G64&gt;I64,3,IF(G64=I64,1,0)))</f>
        <v/>
      </c>
      <c r="L64" s="15" t="str">
        <f aca="false">IF(G64="","",IF(G64&lt;I64,3,IF(G64=I64,1,0)))</f>
        <v/>
      </c>
      <c r="M64" s="16" t="s">
        <v>91</v>
      </c>
      <c r="N64" s="16" t="s">
        <v>92</v>
      </c>
      <c r="Q64" s="44"/>
      <c r="R64" s="45"/>
      <c r="S64" s="46" t="str">
        <f aca="false">IF(OR($I64="",R64=""),"",IF(AND($G64=Q64,$I64=R64),3,IF(AND($G64-$I64&lt;0,Q64-R64&lt;0),1,IF(AND($G64-$I64&gt;0,Q64-R64&gt;0),1,IF(AND($G64-$I64=0,Q64-R64=0),1,0)))))</f>
        <v/>
      </c>
      <c r="T64" s="44"/>
      <c r="U64" s="45"/>
      <c r="V64" s="46" t="str">
        <f aca="false">IF(OR($I64="",U64=""),"",IF(AND($G64=T64,$I64=U64),3,IF(AND($G64-$I64&lt;0,T64-U64&lt;0),1,IF(AND($G64-$I64&gt;0,T64-U64&gt;0),1,IF(AND($G64-$I64=0,T64-U64=0),1,0)))))</f>
        <v/>
      </c>
      <c r="W64" s="44"/>
      <c r="X64" s="45"/>
      <c r="Y64" s="46" t="str">
        <f aca="false">IF(OR($I64="",X64=""),"",IF(AND($G64=W64,$I64=X64),3,IF(AND($G64-$I64&lt;0,W64-X64&lt;0),1,IF(AND($G64-$I64&gt;0,W64-X64&gt;0),1,IF(AND($G64-$I64=0,W64-X64=0),1,0)))))</f>
        <v/>
      </c>
      <c r="Z64" s="44"/>
      <c r="AA64" s="45"/>
      <c r="AB64" s="46" t="str">
        <f aca="false">IF(OR($I64="",AA64=""),"",IF(AND($G64=Z64,$I64=AA64),3,IF(AND($G64-$I64&lt;0,Z64-AA64&lt;0),1,IF(AND($G64-$I64&gt;0,Z64-AA64&gt;0),1,IF(AND($G64-$I64=0,Z64-AA64=0),1,0)))))</f>
        <v/>
      </c>
      <c r="AC64" s="44"/>
      <c r="AD64" s="45"/>
      <c r="AE64" s="46" t="str">
        <f aca="false">IF(OR($I64="",AD64=""),"",IF(AND($G64=AC64,$I64=AD64),3,IF(AND($G64-$I64&lt;0,AC64-AD64&lt;0),1,IF(AND($G64-$I64&gt;0,AC64-AD64&gt;0),1,IF(AND($G64-$I64=0,AC64-AD64=0),1,0)))))</f>
        <v/>
      </c>
      <c r="AF64" s="44"/>
      <c r="AG64" s="45"/>
      <c r="AH64" s="46" t="str">
        <f aca="false">IF(OR($I64="",AG64=""),"",IF(AND($G64=AF64,$I64=AG64),3,IF(AND($G64-$I64&lt;0,AF64-AG64&lt;0),1,IF(AND($G64-$I64&gt;0,AF64-AG64&gt;0),1,IF(AND($G64-$I64=0,AF64-AG64=0),1,0)))))</f>
        <v/>
      </c>
      <c r="AI64" s="44"/>
      <c r="AJ64" s="45"/>
      <c r="AK64" s="46" t="str">
        <f aca="false">IF(OR($I64="",AJ64=""),"",IF(AND($G64=AI64,$I64=AJ64),3,IF(AND($G64-$I64&lt;0,AI64-AJ64&lt;0),1,IF(AND($G64-$I64&gt;0,AI64-AJ64&gt;0),1,IF(AND($G64-$I64=0,AI64-AJ64=0),1,0)))))</f>
        <v/>
      </c>
      <c r="AL64" s="44"/>
      <c r="AM64" s="45"/>
      <c r="AN64" s="46" t="str">
        <f aca="false">IF(OR($I64="",AM64=""),"",IF(AND($G64=AL64,$I64=AM64),3,IF(AND($G64-$I64&lt;0,AL64-AM64&lt;0),1,IF(AND($G64-$I64&gt;0,AL64-AM64&gt;0),1,IF(AND($G64-$I64=0,AL64-AM64=0),1,0)))))</f>
        <v/>
      </c>
      <c r="AO64" s="44"/>
      <c r="AP64" s="45"/>
      <c r="AQ64" s="46" t="str">
        <f aca="false">IF(OR($I64="",AP64=""),"",IF(AND($G64=AO64,$I64=AP64),3,IF(AND($G64-$I64&lt;0,AO64-AP64&lt;0),1,IF(AND($G64-$I64&gt;0,AO64-AP64&gt;0),1,IF(AND($G64-$I64=0,AO64-AP64=0),1,0)))))</f>
        <v/>
      </c>
      <c r="AR64" s="44"/>
      <c r="AS64" s="45"/>
      <c r="AT64" s="46" t="str">
        <f aca="false">IF(OR($I64="",AS64=""),"",IF(AND($G64=AR64,$I64=AS64),3,IF(AND($G64-$I64&lt;0,AR64-AS64&lt;0),1,IF(AND($G64-$I64&gt;0,AR64-AS64&gt;0),1,IF(AND($G64-$I64=0,AR64-AS64=0),1,0)))))</f>
        <v/>
      </c>
      <c r="AU64" s="44"/>
      <c r="AV64" s="45"/>
      <c r="AW64" s="46" t="str">
        <f aca="false">IF(OR($I64="",AV64=""),"",IF(AND($G64=AU64,$I64=AV64),3,IF(AND($G64-$I64&lt;0,AU64-AV64&lt;0),1,IF(AND($G64-$I64&gt;0,AU64-AV64&gt;0),1,IF(AND($G64-$I64=0,AU64-AV64=0),1,0)))))</f>
        <v/>
      </c>
      <c r="AX64" s="44"/>
      <c r="AY64" s="45"/>
      <c r="AZ64" s="46" t="str">
        <f aca="false">IF(OR($I64="",AY64=""),"",IF(AND($G64=AX64,$I64=AY64),3,IF(AND($G64-$I64&lt;0,AX64-AY64&lt;0),1,IF(AND($G64-$I64&gt;0,AX64-AY64&gt;0),1,IF(AND($G64-$I64=0,AX64-AY64=0),1,0)))))</f>
        <v/>
      </c>
      <c r="BA64" s="44"/>
      <c r="BB64" s="45"/>
      <c r="BC64" s="46" t="str">
        <f aca="false">IF(OR($I64="",BB64=""),"",IF(AND($G64=BA64,$I64=BB64),3,IF(AND($G64-$I64&lt;0,BA64-BB64&lt;0),1,IF(AND($G64-$I64&gt;0,BA64-BB64&gt;0),1,IF(AND($G64-$I64=0,BA64-BB64=0),1,0)))))</f>
        <v/>
      </c>
      <c r="BD64" s="44"/>
      <c r="BE64" s="45"/>
      <c r="BF64" s="46" t="str">
        <f aca="false">IF(OR($I64="",BE64=""),"",IF(AND($G64=BD64,$I64=BE64),3,IF(AND($G64-$I64&lt;0,BD64-BE64&lt;0),1,IF(AND($G64-$I64&gt;0,BD64-BE64&gt;0),1,IF(AND($G64-$I64=0,BD64-BE64=0),1,0)))))</f>
        <v/>
      </c>
      <c r="BG64" s="44"/>
      <c r="BH64" s="45"/>
      <c r="BI64" s="46" t="str">
        <f aca="false">IF(OR($I64="",BH64=""),"",IF(AND($G64=BG64,$I64=BH64),3,IF(AND($G64-$I64&lt;0,BG64-BH64&lt;0),1,IF(AND($G64-$I64&gt;0,BG64-BH64&gt;0),1,IF(AND($G64-$I64=0,BG64-BH64=0),1,0)))))</f>
        <v/>
      </c>
      <c r="BJ64" s="44"/>
      <c r="BK64" s="45"/>
      <c r="BL64" s="46" t="str">
        <f aca="false">IF(OR($I64="",BK64=""),"",IF(AND($G64=BJ64,$I64=BK64),3,IF(AND($G64-$I64&lt;0,BJ64-BK64&lt;0),1,IF(AND($G64-$I64&gt;0,BJ64-BK64&gt;0),1,IF(AND($G64-$I64=0,BJ64-BK64=0),1,0)))))</f>
        <v/>
      </c>
      <c r="BM64" s="44"/>
      <c r="BN64" s="45"/>
      <c r="BO64" s="46" t="str">
        <f aca="false">IF(OR($I64="",BN64=""),"",IF(AND($G64=BM64,$I64=BN64),3,IF(AND($G64-$I64&lt;0,BM64-BN64&lt;0),1,IF(AND($G64-$I64&gt;0,BM64-BN64&gt;0),1,IF(AND($G64-$I64=0,BM64-BN64=0),1,0)))))</f>
        <v/>
      </c>
      <c r="BP64" s="44"/>
      <c r="BQ64" s="45"/>
      <c r="BR64" s="46" t="str">
        <f aca="false">IF(OR($I64="",BQ64=""),"",IF(AND($G64=BP64,$I64=BQ64),3,IF(AND($G64-$I64&lt;0,BP64-BQ64&lt;0),1,IF(AND($G64-$I64&gt;0,BP64-BQ64&gt;0),1,IF(AND($G64-$I64=0,BP64-BQ64=0),1,0)))))</f>
        <v/>
      </c>
      <c r="BS64" s="44"/>
      <c r="BT64" s="45"/>
      <c r="BU64" s="46" t="str">
        <f aca="false">IF(OR($I64="",BT64=""),"",IF(AND($G64=BS64,$I64=BT64),3,IF(AND($G64-$I64&lt;0,BS64-BT64&lt;0),1,IF(AND($G64-$I64&gt;0,BS64-BT64&gt;0),1,IF(AND($G64-$I64=0,BS64-BT64=0),1,0)))))</f>
        <v/>
      </c>
      <c r="BV64" s="44"/>
      <c r="BW64" s="45"/>
      <c r="BX64" s="46" t="str">
        <f aca="false">IF(OR($I64="",BW64=""),"",IF(AND($G64=BV64,$I64=BW64),3,IF(AND($G64-$I64&lt;0,BV64-BW64&lt;0),1,IF(AND($G64-$I64&gt;0,BV64-BW64&gt;0),1,IF(AND($G64-$I64=0,BV64-BW64=0),1,0)))))</f>
        <v/>
      </c>
      <c r="BY64" s="44"/>
      <c r="BZ64" s="45"/>
      <c r="CA64" s="46" t="str">
        <f aca="false">IF(OR($I64="",BZ64=""),"",IF(AND($G64=BY64,$I64=BZ64),3,IF(AND($G64-$I64&lt;0,BY64-BZ64&lt;0),1,IF(AND($G64-$I64&gt;0,BY64-BZ64&gt;0),1,IF(AND($G64-$I64=0,BY64-BZ64=0),1,0)))))</f>
        <v/>
      </c>
      <c r="CB64" s="44"/>
      <c r="CC64" s="45"/>
      <c r="CD64" s="46" t="str">
        <f aca="false">IF(OR($I64="",CC64=""),"",IF(AND($G64=CB64,$I64=CC64),3,IF(AND($G64-$I64&lt;0,CB64-CC64&lt;0),1,IF(AND($G64-$I64&gt;0,CB64-CC64&gt;0),1,IF(AND($G64-$I64=0,CB64-CC64=0),1,0)))))</f>
        <v/>
      </c>
      <c r="CE64" s="44"/>
      <c r="CF64" s="45"/>
      <c r="CG64" s="46" t="str">
        <f aca="false">IF(OR($I64="",CF64=""),"",IF(AND($G64=CE64,$I64=CF64),3,IF(AND($G64-$I64&lt;0,CE64-CF64&lt;0),1,IF(AND($G64-$I64&gt;0,CE64-CF64&gt;0),1,IF(AND($G64-$I64=0,CE64-CF64=0),1,0)))))</f>
        <v/>
      </c>
      <c r="CH64" s="44"/>
      <c r="CI64" s="45"/>
      <c r="CJ64" s="46" t="str">
        <f aca="false">IF(OR($I64="",CI64=""),"",IF(AND($G64=CH64,$I64=CI64),3,IF(AND($G64-$I64&lt;0,CH64-CI64&lt;0),1,IF(AND($G64-$I64&gt;0,CH64-CI64&gt;0),1,IF(AND($G64-$I64=0,CH64-CI64=0),1,0)))))</f>
        <v/>
      </c>
      <c r="CK64" s="44"/>
      <c r="CL64" s="45"/>
      <c r="CM64" s="46" t="str">
        <f aca="false">IF(OR($I64="",CL64=""),"",IF(AND($G64=CK64,$I64=CL64),3,IF(AND($G64-$I64&lt;0,CK64-CL64&lt;0),1,IF(AND($G64-$I64&gt;0,CK64-CL64&gt;0),1,IF(AND($G64-$I64=0,CK64-CL64=0),1,0)))))</f>
        <v/>
      </c>
      <c r="CN64" s="44"/>
      <c r="CO64" s="45"/>
      <c r="CP64" s="46" t="str">
        <f aca="false">IF(OR($I64="",CO64=""),"",IF(AND($G64=CN64,$I64=CO64),3,IF(AND($G64-$I64&lt;0,CN64-CO64&lt;0),1,IF(AND($G64-$I64&gt;0,CN64-CO64&gt;0),1,IF(AND($G64-$I64=0,CN64-CO64=0),1,0)))))</f>
        <v/>
      </c>
      <c r="CQ64" s="44"/>
      <c r="CR64" s="45"/>
      <c r="CS64" s="46" t="str">
        <f aca="false">IF(OR($I64="",CR64=""),"",IF(AND($G64=CQ64,$I64=CR64),3,IF(AND($G64-$I64&lt;0,CQ64-CR64&lt;0),1,IF(AND($G64-$I64&gt;0,CQ64-CR64&gt;0),1,IF(AND($G64-$I64=0,CQ64-CR64=0),1,0)))))</f>
        <v/>
      </c>
      <c r="CT64" s="44"/>
      <c r="CU64" s="45"/>
      <c r="CV64" s="46" t="str">
        <f aca="false">IF(OR($I64="",CU64=""),"",IF(AND($G64=CT64,$I64=CU64),3,IF(AND($G64-$I64&lt;0,CT64-CU64&lt;0),1,IF(AND($G64-$I64&gt;0,CT64-CU64&gt;0),1,IF(AND($G64-$I64=0,CT64-CU64=0),1,0)))))</f>
        <v/>
      </c>
      <c r="CW64" s="44"/>
      <c r="CX64" s="45"/>
      <c r="CY64" s="46" t="str">
        <f aca="false">IF(OR($I64="",CX64=""),"",IF(AND($G64=CW64,$I64=CX64),3,IF(AND($G64-$I64&lt;0,CW64-CX64&lt;0),1,IF(AND($G64-$I64&gt;0,CW64-CX64&gt;0),1,IF(AND($G64-$I64=0,CW64-CX64=0),1,0)))))</f>
        <v/>
      </c>
      <c r="CZ64" s="44"/>
      <c r="DA64" s="45"/>
      <c r="DB64" s="46" t="str">
        <f aca="false">IF(OR($I64="",DA64=""),"",IF(AND($G64=CZ64,$I64=DA64),3,IF(AND($G64-$I64&lt;0,CZ64-DA64&lt;0),1,IF(AND($G64-$I64&gt;0,CZ64-DA64&gt;0),1,IF(AND($G64-$I64=0,CZ64-DA64=0),1,0)))))</f>
        <v/>
      </c>
      <c r="DC64" s="44"/>
      <c r="DD64" s="45"/>
      <c r="DE64" s="46" t="str">
        <f aca="false">IF(OR($I64="",DD64=""),"",IF(AND($G64=DC64,$I64=DD64),3,IF(AND($G64-$I64&lt;0,DC64-DD64&lt;0),1,IF(AND($G64-$I64&gt;0,DC64-DD64&gt;0),1,IF(AND($G64-$I64=0,DC64-DD64=0),1,0)))))</f>
        <v/>
      </c>
      <c r="DF64" s="44"/>
      <c r="DG64" s="45"/>
      <c r="DH64" s="46" t="str">
        <f aca="false">IF(OR($I64="",DG64=""),"",IF(AND($G64=DF64,$I64=DG64),3,IF(AND($G64-$I64&lt;0,DF64-DG64&lt;0),1,IF(AND($G64-$I64&gt;0,DF64-DG64&gt;0),1,IF(AND($G64-$I64=0,DF64-DG64=0),1,0)))))</f>
        <v/>
      </c>
      <c r="DI64" s="44"/>
      <c r="DJ64" s="45"/>
      <c r="DK64" s="46" t="str">
        <f aca="false">IF(OR($I64="",DJ64=""),"",IF(AND($G64=DI64,$I64=DJ64),3,IF(AND($G64-$I64&lt;0,DI64-DJ64&lt;0),1,IF(AND($G64-$I64&gt;0,DI64-DJ64&gt;0),1,IF(AND($G64-$I64=0,DI64-DJ64=0),1,0)))))</f>
        <v/>
      </c>
      <c r="DL64" s="44"/>
      <c r="DM64" s="45"/>
      <c r="DN64" s="46" t="str">
        <f aca="false">IF(OR($I64="",DM64=""),"",IF(AND($G64=DL64,$I64=DM64),3,IF(AND($G64-$I64&lt;0,DL64-DM64&lt;0),1,IF(AND($G64-$I64&gt;0,DL64-DM64&gt;0),1,IF(AND($G64-$I64=0,DL64-DM64=0),1,0)))))</f>
        <v/>
      </c>
      <c r="DO64" s="44"/>
      <c r="DP64" s="45"/>
      <c r="DQ64" s="46" t="str">
        <f aca="false">IF(OR($I64="",DP64=""),"",IF(AND($G64=DO64,$I64=DP64),3,IF(AND($G64-$I64&lt;0,DO64-DP64&lt;0),1,IF(AND($G64-$I64&gt;0,DO64-DP64&gt;0),1,IF(AND($G64-$I64=0,DO64-DP64=0),1,0)))))</f>
        <v/>
      </c>
      <c r="DR64" s="44"/>
      <c r="DS64" s="45"/>
      <c r="DT64" s="46" t="str">
        <f aca="false">IF(OR($I64="",DS64=""),"",IF(AND($G64=DR64,$I64=DS64),3,IF(AND($G64-$I64&lt;0,DR64-DS64&lt;0),1,IF(AND($G64-$I64&gt;0,DR64-DS64&gt;0),1,IF(AND($G64-$I64=0,DR64-DS64=0),1,0)))))</f>
        <v/>
      </c>
      <c r="DU64" s="44"/>
      <c r="DV64" s="45"/>
      <c r="DW64" s="46" t="str">
        <f aca="false">IF(OR($I64="",DV64=""),"",IF(AND($G64=DU64,$I64=DV64),3,IF(AND($G64-$I64&lt;0,DU64-DV64&lt;0),1,IF(AND($G64-$I64&gt;0,DU64-DV64&gt;0),1,IF(AND($G64-$I64=0,DU64-DV64=0),1,0)))))</f>
        <v/>
      </c>
      <c r="DX64" s="44"/>
      <c r="DY64" s="45"/>
      <c r="DZ64" s="46" t="str">
        <f aca="false">IF(OR($I64="",DY64=""),"",IF(AND($G64=DX64,$I64=DY64),3,IF(AND($G64-$I64&lt;0,DX64-DY64&lt;0),1,IF(AND($G64-$I64&gt;0,DX64-DY64&gt;0),1,IF(AND($G64-$I64=0,DX64-DY64=0),1,0)))))</f>
        <v/>
      </c>
      <c r="EA64" s="44"/>
      <c r="EB64" s="45"/>
      <c r="EC64" s="46" t="str">
        <f aca="false">IF(OR($I64="",EB64=""),"",IF(AND($G64=EA64,$I64=EB64),3,IF(AND($G64-$I64&lt;0,EA64-EB64&lt;0),1,IF(AND($G64-$I64&gt;0,EA64-EB64&gt;0),1,IF(AND($G64-$I64=0,EA64-EB64=0),1,0)))))</f>
        <v/>
      </c>
      <c r="ED64" s="44"/>
      <c r="EE64" s="45"/>
      <c r="EF64" s="46" t="str">
        <f aca="false">IF(OR($I64="",EE64=""),"",IF(AND($G64=ED64,$I64=EE64),3,IF(AND($G64-$I64&lt;0,ED64-EE64&lt;0),1,IF(AND($G64-$I64&gt;0,ED64-EE64&gt;0),1,IF(AND($G64-$I64=0,ED64-EE64=0),1,0)))))</f>
        <v/>
      </c>
    </row>
    <row r="65" customFormat="false" ht="13.5" hidden="false" customHeight="false" outlineLevel="0" collapsed="false">
      <c r="A65" s="57"/>
      <c r="B65" s="21" t="n">
        <v>62</v>
      </c>
      <c r="C65" s="48" t="n">
        <v>40366</v>
      </c>
      <c r="D65" s="49" t="str">
        <f aca="false">IF(G62="","",IF(G62&gt;I62,D62,F62))</f>
        <v/>
      </c>
      <c r="E65" s="50" t="s">
        <v>10</v>
      </c>
      <c r="F65" s="51" t="str">
        <f aca="false">IF(G63="","",IF(G63&gt;I63,D63,F63))</f>
        <v/>
      </c>
      <c r="G65" s="52"/>
      <c r="H65" s="50" t="s">
        <v>32</v>
      </c>
      <c r="I65" s="53"/>
      <c r="J65" s="13" t="str">
        <f aca="false">IF(G65="","",IF(G65&gt;I65,3,IF(G65=I65,1,0)))</f>
        <v/>
      </c>
      <c r="L65" s="15" t="str">
        <f aca="false">IF(G65="","",IF(G65&lt;I65,3,IF(G65=I65,1,0)))</f>
        <v/>
      </c>
      <c r="M65" s="16" t="s">
        <v>93</v>
      </c>
      <c r="N65" s="16" t="s">
        <v>94</v>
      </c>
      <c r="Q65" s="54"/>
      <c r="R65" s="55"/>
      <c r="S65" s="56" t="str">
        <f aca="false">IF(OR($I65="",R65=""),"",IF(AND($G65=Q65,$I65=R65),3,IF(AND($G65-$I65&lt;0,Q65-R65&lt;0),1,IF(AND($G65-$I65&gt;0,Q65-R65&gt;0),1,IF(AND($G65-$I65=0,Q65-R65=0),1,0)))))</f>
        <v/>
      </c>
      <c r="T65" s="54"/>
      <c r="U65" s="55"/>
      <c r="V65" s="56" t="str">
        <f aca="false">IF(OR($I65="",U65=""),"",IF(AND($G65=T65,$I65=U65),3,IF(AND($G65-$I65&lt;0,T65-U65&lt;0),1,IF(AND($G65-$I65&gt;0,T65-U65&gt;0),1,IF(AND($G65-$I65=0,T65-U65=0),1,0)))))</f>
        <v/>
      </c>
      <c r="W65" s="54"/>
      <c r="X65" s="55"/>
      <c r="Y65" s="56" t="str">
        <f aca="false">IF(OR($I65="",X65=""),"",IF(AND($G65=W65,$I65=X65),3,IF(AND($G65-$I65&lt;0,W65-X65&lt;0),1,IF(AND($G65-$I65&gt;0,W65-X65&gt;0),1,IF(AND($G65-$I65=0,W65-X65=0),1,0)))))</f>
        <v/>
      </c>
      <c r="Z65" s="54"/>
      <c r="AA65" s="55"/>
      <c r="AB65" s="56" t="str">
        <f aca="false">IF(OR($I65="",AA65=""),"",IF(AND($G65=Z65,$I65=AA65),3,IF(AND($G65-$I65&lt;0,Z65-AA65&lt;0),1,IF(AND($G65-$I65&gt;0,Z65-AA65&gt;0),1,IF(AND($G65-$I65=0,Z65-AA65=0),1,0)))))</f>
        <v/>
      </c>
      <c r="AC65" s="54"/>
      <c r="AD65" s="55"/>
      <c r="AE65" s="56" t="str">
        <f aca="false">IF(OR($I65="",AD65=""),"",IF(AND($G65=AC65,$I65=AD65),3,IF(AND($G65-$I65&lt;0,AC65-AD65&lt;0),1,IF(AND($G65-$I65&gt;0,AC65-AD65&gt;0),1,IF(AND($G65-$I65=0,AC65-AD65=0),1,0)))))</f>
        <v/>
      </c>
      <c r="AF65" s="54"/>
      <c r="AG65" s="55"/>
      <c r="AH65" s="56" t="str">
        <f aca="false">IF(OR($I65="",AG65=""),"",IF(AND($G65=AF65,$I65=AG65),3,IF(AND($G65-$I65&lt;0,AF65-AG65&lt;0),1,IF(AND($G65-$I65&gt;0,AF65-AG65&gt;0),1,IF(AND($G65-$I65=0,AF65-AG65=0),1,0)))))</f>
        <v/>
      </c>
      <c r="AI65" s="54"/>
      <c r="AJ65" s="55"/>
      <c r="AK65" s="56" t="str">
        <f aca="false">IF(OR($I65="",AJ65=""),"",IF(AND($G65=AI65,$I65=AJ65),3,IF(AND($G65-$I65&lt;0,AI65-AJ65&lt;0),1,IF(AND($G65-$I65&gt;0,AI65-AJ65&gt;0),1,IF(AND($G65-$I65=0,AI65-AJ65=0),1,0)))))</f>
        <v/>
      </c>
      <c r="AL65" s="54"/>
      <c r="AM65" s="55"/>
      <c r="AN65" s="56" t="str">
        <f aca="false">IF(OR($I65="",AM65=""),"",IF(AND($G65=AL65,$I65=AM65),3,IF(AND($G65-$I65&lt;0,AL65-AM65&lt;0),1,IF(AND($G65-$I65&gt;0,AL65-AM65&gt;0),1,IF(AND($G65-$I65=0,AL65-AM65=0),1,0)))))</f>
        <v/>
      </c>
      <c r="AO65" s="54"/>
      <c r="AP65" s="55"/>
      <c r="AQ65" s="56" t="str">
        <f aca="false">IF(OR($I65="",AP65=""),"",IF(AND($G65=AO65,$I65=AP65),3,IF(AND($G65-$I65&lt;0,AO65-AP65&lt;0),1,IF(AND($G65-$I65&gt;0,AO65-AP65&gt;0),1,IF(AND($G65-$I65=0,AO65-AP65=0),1,0)))))</f>
        <v/>
      </c>
      <c r="AR65" s="54"/>
      <c r="AS65" s="55"/>
      <c r="AT65" s="56" t="str">
        <f aca="false">IF(OR($I65="",AS65=""),"",IF(AND($G65=AR65,$I65=AS65),3,IF(AND($G65-$I65&lt;0,AR65-AS65&lt;0),1,IF(AND($G65-$I65&gt;0,AR65-AS65&gt;0),1,IF(AND($G65-$I65=0,AR65-AS65=0),1,0)))))</f>
        <v/>
      </c>
      <c r="AU65" s="54"/>
      <c r="AV65" s="55"/>
      <c r="AW65" s="56" t="str">
        <f aca="false">IF(OR($I65="",AV65=""),"",IF(AND($G65=AU65,$I65=AV65),3,IF(AND($G65-$I65&lt;0,AU65-AV65&lt;0),1,IF(AND($G65-$I65&gt;0,AU65-AV65&gt;0),1,IF(AND($G65-$I65=0,AU65-AV65=0),1,0)))))</f>
        <v/>
      </c>
      <c r="AX65" s="54"/>
      <c r="AY65" s="55"/>
      <c r="AZ65" s="56" t="str">
        <f aca="false">IF(OR($I65="",AY65=""),"",IF(AND($G65=AX65,$I65=AY65),3,IF(AND($G65-$I65&lt;0,AX65-AY65&lt;0),1,IF(AND($G65-$I65&gt;0,AX65-AY65&gt;0),1,IF(AND($G65-$I65=0,AX65-AY65=0),1,0)))))</f>
        <v/>
      </c>
      <c r="BA65" s="54"/>
      <c r="BB65" s="55"/>
      <c r="BC65" s="56" t="str">
        <f aca="false">IF(OR($I65="",BB65=""),"",IF(AND($G65=BA65,$I65=BB65),3,IF(AND($G65-$I65&lt;0,BA65-BB65&lt;0),1,IF(AND($G65-$I65&gt;0,BA65-BB65&gt;0),1,IF(AND($G65-$I65=0,BA65-BB65=0),1,0)))))</f>
        <v/>
      </c>
      <c r="BD65" s="54"/>
      <c r="BE65" s="55"/>
      <c r="BF65" s="56" t="str">
        <f aca="false">IF(OR($I65="",BE65=""),"",IF(AND($G65=BD65,$I65=BE65),3,IF(AND($G65-$I65&lt;0,BD65-BE65&lt;0),1,IF(AND($G65-$I65&gt;0,BD65-BE65&gt;0),1,IF(AND($G65-$I65=0,BD65-BE65=0),1,0)))))</f>
        <v/>
      </c>
      <c r="BG65" s="54"/>
      <c r="BH65" s="55"/>
      <c r="BI65" s="56" t="str">
        <f aca="false">IF(OR($I65="",BH65=""),"",IF(AND($G65=BG65,$I65=BH65),3,IF(AND($G65-$I65&lt;0,BG65-BH65&lt;0),1,IF(AND($G65-$I65&gt;0,BG65-BH65&gt;0),1,IF(AND($G65-$I65=0,BG65-BH65=0),1,0)))))</f>
        <v/>
      </c>
      <c r="BJ65" s="54"/>
      <c r="BK65" s="55"/>
      <c r="BL65" s="56" t="str">
        <f aca="false">IF(OR($I65="",BK65=""),"",IF(AND($G65=BJ65,$I65=BK65),3,IF(AND($G65-$I65&lt;0,BJ65-BK65&lt;0),1,IF(AND($G65-$I65&gt;0,BJ65-BK65&gt;0),1,IF(AND($G65-$I65=0,BJ65-BK65=0),1,0)))))</f>
        <v/>
      </c>
      <c r="BM65" s="54"/>
      <c r="BN65" s="55"/>
      <c r="BO65" s="56" t="str">
        <f aca="false">IF(OR($I65="",BN65=""),"",IF(AND($G65=BM65,$I65=BN65),3,IF(AND($G65-$I65&lt;0,BM65-BN65&lt;0),1,IF(AND($G65-$I65&gt;0,BM65-BN65&gt;0),1,IF(AND($G65-$I65=0,BM65-BN65=0),1,0)))))</f>
        <v/>
      </c>
      <c r="BP65" s="54"/>
      <c r="BQ65" s="55"/>
      <c r="BR65" s="56" t="str">
        <f aca="false">IF(OR($I65="",BQ65=""),"",IF(AND($G65=BP65,$I65=BQ65),3,IF(AND($G65-$I65&lt;0,BP65-BQ65&lt;0),1,IF(AND($G65-$I65&gt;0,BP65-BQ65&gt;0),1,IF(AND($G65-$I65=0,BP65-BQ65=0),1,0)))))</f>
        <v/>
      </c>
      <c r="BS65" s="54"/>
      <c r="BT65" s="55"/>
      <c r="BU65" s="56" t="str">
        <f aca="false">IF(OR($I65="",BT65=""),"",IF(AND($G65=BS65,$I65=BT65),3,IF(AND($G65-$I65&lt;0,BS65-BT65&lt;0),1,IF(AND($G65-$I65&gt;0,BS65-BT65&gt;0),1,IF(AND($G65-$I65=0,BS65-BT65=0),1,0)))))</f>
        <v/>
      </c>
      <c r="BV65" s="54"/>
      <c r="BW65" s="55"/>
      <c r="BX65" s="56" t="str">
        <f aca="false">IF(OR($I65="",BW65=""),"",IF(AND($G65=BV65,$I65=BW65),3,IF(AND($G65-$I65&lt;0,BV65-BW65&lt;0),1,IF(AND($G65-$I65&gt;0,BV65-BW65&gt;0),1,IF(AND($G65-$I65=0,BV65-BW65=0),1,0)))))</f>
        <v/>
      </c>
      <c r="BY65" s="54"/>
      <c r="BZ65" s="55"/>
      <c r="CA65" s="56" t="str">
        <f aca="false">IF(OR($I65="",BZ65=""),"",IF(AND($G65=BY65,$I65=BZ65),3,IF(AND($G65-$I65&lt;0,BY65-BZ65&lt;0),1,IF(AND($G65-$I65&gt;0,BY65-BZ65&gt;0),1,IF(AND($G65-$I65=0,BY65-BZ65=0),1,0)))))</f>
        <v/>
      </c>
      <c r="CB65" s="54"/>
      <c r="CC65" s="55"/>
      <c r="CD65" s="56" t="str">
        <f aca="false">IF(OR($I65="",CC65=""),"",IF(AND($G65=CB65,$I65=CC65),3,IF(AND($G65-$I65&lt;0,CB65-CC65&lt;0),1,IF(AND($G65-$I65&gt;0,CB65-CC65&gt;0),1,IF(AND($G65-$I65=0,CB65-CC65=0),1,0)))))</f>
        <v/>
      </c>
      <c r="CE65" s="54"/>
      <c r="CF65" s="55"/>
      <c r="CG65" s="56" t="str">
        <f aca="false">IF(OR($I65="",CF65=""),"",IF(AND($G65=CE65,$I65=CF65),3,IF(AND($G65-$I65&lt;0,CE65-CF65&lt;0),1,IF(AND($G65-$I65&gt;0,CE65-CF65&gt;0),1,IF(AND($G65-$I65=0,CE65-CF65=0),1,0)))))</f>
        <v/>
      </c>
      <c r="CH65" s="54"/>
      <c r="CI65" s="55"/>
      <c r="CJ65" s="56" t="str">
        <f aca="false">IF(OR($I65="",CI65=""),"",IF(AND($G65=CH65,$I65=CI65),3,IF(AND($G65-$I65&lt;0,CH65-CI65&lt;0),1,IF(AND($G65-$I65&gt;0,CH65-CI65&gt;0),1,IF(AND($G65-$I65=0,CH65-CI65=0),1,0)))))</f>
        <v/>
      </c>
      <c r="CK65" s="54"/>
      <c r="CL65" s="55"/>
      <c r="CM65" s="56" t="str">
        <f aca="false">IF(OR($I65="",CL65=""),"",IF(AND($G65=CK65,$I65=CL65),3,IF(AND($G65-$I65&lt;0,CK65-CL65&lt;0),1,IF(AND($G65-$I65&gt;0,CK65-CL65&gt;0),1,IF(AND($G65-$I65=0,CK65-CL65=0),1,0)))))</f>
        <v/>
      </c>
      <c r="CN65" s="54"/>
      <c r="CO65" s="55"/>
      <c r="CP65" s="56" t="str">
        <f aca="false">IF(OR($I65="",CO65=""),"",IF(AND($G65=CN65,$I65=CO65),3,IF(AND($G65-$I65&lt;0,CN65-CO65&lt;0),1,IF(AND($G65-$I65&gt;0,CN65-CO65&gt;0),1,IF(AND($G65-$I65=0,CN65-CO65=0),1,0)))))</f>
        <v/>
      </c>
      <c r="CQ65" s="54"/>
      <c r="CR65" s="55"/>
      <c r="CS65" s="56" t="str">
        <f aca="false">IF(OR($I65="",CR65=""),"",IF(AND($G65=CQ65,$I65=CR65),3,IF(AND($G65-$I65&lt;0,CQ65-CR65&lt;0),1,IF(AND($G65-$I65&gt;0,CQ65-CR65&gt;0),1,IF(AND($G65-$I65=0,CQ65-CR65=0),1,0)))))</f>
        <v/>
      </c>
      <c r="CT65" s="54"/>
      <c r="CU65" s="55"/>
      <c r="CV65" s="56" t="str">
        <f aca="false">IF(OR($I65="",CU65=""),"",IF(AND($G65=CT65,$I65=CU65),3,IF(AND($G65-$I65&lt;0,CT65-CU65&lt;0),1,IF(AND($G65-$I65&gt;0,CT65-CU65&gt;0),1,IF(AND($G65-$I65=0,CT65-CU65=0),1,0)))))</f>
        <v/>
      </c>
      <c r="CW65" s="54"/>
      <c r="CX65" s="55"/>
      <c r="CY65" s="56" t="str">
        <f aca="false">IF(OR($I65="",CX65=""),"",IF(AND($G65=CW65,$I65=CX65),3,IF(AND($G65-$I65&lt;0,CW65-CX65&lt;0),1,IF(AND($G65-$I65&gt;0,CW65-CX65&gt;0),1,IF(AND($G65-$I65=0,CW65-CX65=0),1,0)))))</f>
        <v/>
      </c>
      <c r="CZ65" s="54"/>
      <c r="DA65" s="55"/>
      <c r="DB65" s="56" t="str">
        <f aca="false">IF(OR($I65="",DA65=""),"",IF(AND($G65=CZ65,$I65=DA65),3,IF(AND($G65-$I65&lt;0,CZ65-DA65&lt;0),1,IF(AND($G65-$I65&gt;0,CZ65-DA65&gt;0),1,IF(AND($G65-$I65=0,CZ65-DA65=0),1,0)))))</f>
        <v/>
      </c>
      <c r="DC65" s="54"/>
      <c r="DD65" s="55"/>
      <c r="DE65" s="56" t="str">
        <f aca="false">IF(OR($I65="",DD65=""),"",IF(AND($G65=DC65,$I65=DD65),3,IF(AND($G65-$I65&lt;0,DC65-DD65&lt;0),1,IF(AND($G65-$I65&gt;0,DC65-DD65&gt;0),1,IF(AND($G65-$I65=0,DC65-DD65=0),1,0)))))</f>
        <v/>
      </c>
      <c r="DF65" s="54"/>
      <c r="DG65" s="55"/>
      <c r="DH65" s="56" t="str">
        <f aca="false">IF(OR($I65="",DG65=""),"",IF(AND($G65=DF65,$I65=DG65),3,IF(AND($G65-$I65&lt;0,DF65-DG65&lt;0),1,IF(AND($G65-$I65&gt;0,DF65-DG65&gt;0),1,IF(AND($G65-$I65=0,DF65-DG65=0),1,0)))))</f>
        <v/>
      </c>
      <c r="DI65" s="54"/>
      <c r="DJ65" s="55"/>
      <c r="DK65" s="56" t="str">
        <f aca="false">IF(OR($I65="",DJ65=""),"",IF(AND($G65=DI65,$I65=DJ65),3,IF(AND($G65-$I65&lt;0,DI65-DJ65&lt;0),1,IF(AND($G65-$I65&gt;0,DI65-DJ65&gt;0),1,IF(AND($G65-$I65=0,DI65-DJ65=0),1,0)))))</f>
        <v/>
      </c>
      <c r="DL65" s="54"/>
      <c r="DM65" s="55"/>
      <c r="DN65" s="56" t="str">
        <f aca="false">IF(OR($I65="",DM65=""),"",IF(AND($G65=DL65,$I65=DM65),3,IF(AND($G65-$I65&lt;0,DL65-DM65&lt;0),1,IF(AND($G65-$I65&gt;0,DL65-DM65&gt;0),1,IF(AND($G65-$I65=0,DL65-DM65=0),1,0)))))</f>
        <v/>
      </c>
      <c r="DO65" s="54"/>
      <c r="DP65" s="55"/>
      <c r="DQ65" s="56" t="str">
        <f aca="false">IF(OR($I65="",DP65=""),"",IF(AND($G65=DO65,$I65=DP65),3,IF(AND($G65-$I65&lt;0,DO65-DP65&lt;0),1,IF(AND($G65-$I65&gt;0,DO65-DP65&gt;0),1,IF(AND($G65-$I65=0,DO65-DP65=0),1,0)))))</f>
        <v/>
      </c>
      <c r="DR65" s="54"/>
      <c r="DS65" s="55"/>
      <c r="DT65" s="56" t="str">
        <f aca="false">IF(OR($I65="",DS65=""),"",IF(AND($G65=DR65,$I65=DS65),3,IF(AND($G65-$I65&lt;0,DR65-DS65&lt;0),1,IF(AND($G65-$I65&gt;0,DR65-DS65&gt;0),1,IF(AND($G65-$I65=0,DR65-DS65=0),1,0)))))</f>
        <v/>
      </c>
      <c r="DU65" s="54"/>
      <c r="DV65" s="55"/>
      <c r="DW65" s="56" t="str">
        <f aca="false">IF(OR($I65="",DV65=""),"",IF(AND($G65=DU65,$I65=DV65),3,IF(AND($G65-$I65&lt;0,DU65-DV65&lt;0),1,IF(AND($G65-$I65&gt;0,DU65-DV65&gt;0),1,IF(AND($G65-$I65=0,DU65-DV65=0),1,0)))))</f>
        <v/>
      </c>
      <c r="DX65" s="54"/>
      <c r="DY65" s="55"/>
      <c r="DZ65" s="56" t="str">
        <f aca="false">IF(OR($I65="",DY65=""),"",IF(AND($G65=DX65,$I65=DY65),3,IF(AND($G65-$I65&lt;0,DX65-DY65&lt;0),1,IF(AND($G65-$I65&gt;0,DX65-DY65&gt;0),1,IF(AND($G65-$I65=0,DX65-DY65=0),1,0)))))</f>
        <v/>
      </c>
      <c r="EA65" s="54"/>
      <c r="EB65" s="55"/>
      <c r="EC65" s="56" t="str">
        <f aca="false">IF(OR($I65="",EB65=""),"",IF(AND($G65=EA65,$I65=EB65),3,IF(AND($G65-$I65&lt;0,EA65-EB65&lt;0),1,IF(AND($G65-$I65&gt;0,EA65-EB65&gt;0),1,IF(AND($G65-$I65=0,EA65-EB65=0),1,0)))))</f>
        <v/>
      </c>
      <c r="ED65" s="54"/>
      <c r="EE65" s="55"/>
      <c r="EF65" s="56" t="str">
        <f aca="false">IF(OR($I65="",EE65=""),"",IF(AND($G65=ED65,$I65=EE65),3,IF(AND($G65-$I65&lt;0,ED65-EE65&lt;0),1,IF(AND($G65-$I65&gt;0,ED65-EE65&gt;0),1,IF(AND($G65-$I65=0,ED65-EE65=0),1,0)))))</f>
        <v/>
      </c>
    </row>
    <row r="66" customFormat="false" ht="13.5" hidden="false" customHeight="false" outlineLevel="0" collapsed="false">
      <c r="A66" s="59" t="s">
        <v>95</v>
      </c>
      <c r="B66" s="60" t="n">
        <v>63</v>
      </c>
      <c r="C66" s="48" t="n">
        <v>40369</v>
      </c>
      <c r="D66" s="49" t="str">
        <f aca="false">IF(G64="","",IF(G64&gt;I64,F64,D64))</f>
        <v/>
      </c>
      <c r="E66" s="50" t="s">
        <v>10</v>
      </c>
      <c r="F66" s="51" t="str">
        <f aca="false">IF(G65="","",IF(G65&gt;I65,F65,D65))</f>
        <v/>
      </c>
      <c r="G66" s="52"/>
      <c r="H66" s="50" t="s">
        <v>32</v>
      </c>
      <c r="I66" s="53"/>
      <c r="J66" s="13" t="str">
        <f aca="false">IF(G66="","",IF(G66&gt;I66,3,IF(G66=I66,1,0)))</f>
        <v/>
      </c>
      <c r="L66" s="15" t="str">
        <f aca="false">IF(G66="","",IF(G66&lt;I66,3,IF(G66=I66,1,0)))</f>
        <v/>
      </c>
      <c r="N66" s="16" t="s">
        <v>96</v>
      </c>
      <c r="O66" s="14"/>
      <c r="Q66" s="61"/>
      <c r="R66" s="62"/>
      <c r="S66" s="63" t="str">
        <f aca="false">IF(OR($I66="",R66=""),"",IF(AND($G66=Q66,$I66=R66),3,IF(AND($G66-$I66&lt;0,Q66-R66&lt;0),1,IF(AND($G66-$I66&gt;0,Q66-R66&gt;0),1,IF(AND($G66-$I66=0,Q66-R66=0),1,0)))))</f>
        <v/>
      </c>
      <c r="T66" s="61"/>
      <c r="U66" s="62"/>
      <c r="V66" s="63" t="str">
        <f aca="false">IF(OR($I66="",U66=""),"",IF(AND($G66=T66,$I66=U66),3,IF(AND($G66-$I66&lt;0,T66-U66&lt;0),1,IF(AND($G66-$I66&gt;0,T66-U66&gt;0),1,IF(AND($G66-$I66=0,T66-U66=0),1,0)))))</f>
        <v/>
      </c>
      <c r="W66" s="61"/>
      <c r="X66" s="62"/>
      <c r="Y66" s="63" t="str">
        <f aca="false">IF(OR($I66="",X66=""),"",IF(AND($G66=W66,$I66=X66),3,IF(AND($G66-$I66&lt;0,W66-X66&lt;0),1,IF(AND($G66-$I66&gt;0,W66-X66&gt;0),1,IF(AND($G66-$I66=0,W66-X66=0),1,0)))))</f>
        <v/>
      </c>
      <c r="Z66" s="61"/>
      <c r="AA66" s="62"/>
      <c r="AB66" s="63" t="str">
        <f aca="false">IF(OR($I66="",AA66=""),"",IF(AND($G66=Z66,$I66=AA66),3,IF(AND($G66-$I66&lt;0,Z66-AA66&lt;0),1,IF(AND($G66-$I66&gt;0,Z66-AA66&gt;0),1,IF(AND($G66-$I66=0,Z66-AA66=0),1,0)))))</f>
        <v/>
      </c>
      <c r="AC66" s="61"/>
      <c r="AD66" s="62"/>
      <c r="AE66" s="63" t="str">
        <f aca="false">IF(OR($I66="",AD66=""),"",IF(AND($G66=AC66,$I66=AD66),3,IF(AND($G66-$I66&lt;0,AC66-AD66&lt;0),1,IF(AND($G66-$I66&gt;0,AC66-AD66&gt;0),1,IF(AND($G66-$I66=0,AC66-AD66=0),1,0)))))</f>
        <v/>
      </c>
      <c r="AF66" s="61"/>
      <c r="AG66" s="62"/>
      <c r="AH66" s="63" t="str">
        <f aca="false">IF(OR($I66="",AG66=""),"",IF(AND($G66=AF66,$I66=AG66),3,IF(AND($G66-$I66&lt;0,AF66-AG66&lt;0),1,IF(AND($G66-$I66&gt;0,AF66-AG66&gt;0),1,IF(AND($G66-$I66=0,AF66-AG66=0),1,0)))))</f>
        <v/>
      </c>
      <c r="AI66" s="61"/>
      <c r="AJ66" s="62"/>
      <c r="AK66" s="63" t="str">
        <f aca="false">IF(OR($I66="",AJ66=""),"",IF(AND($G66=AI66,$I66=AJ66),3,IF(AND($G66-$I66&lt;0,AI66-AJ66&lt;0),1,IF(AND($G66-$I66&gt;0,AI66-AJ66&gt;0),1,IF(AND($G66-$I66=0,AI66-AJ66=0),1,0)))))</f>
        <v/>
      </c>
      <c r="AL66" s="61"/>
      <c r="AM66" s="62"/>
      <c r="AN66" s="63" t="str">
        <f aca="false">IF(OR($I66="",AM66=""),"",IF(AND($G66=AL66,$I66=AM66),3,IF(AND($G66-$I66&lt;0,AL66-AM66&lt;0),1,IF(AND($G66-$I66&gt;0,AL66-AM66&gt;0),1,IF(AND($G66-$I66=0,AL66-AM66=0),1,0)))))</f>
        <v/>
      </c>
      <c r="AO66" s="61"/>
      <c r="AP66" s="62"/>
      <c r="AQ66" s="63" t="str">
        <f aca="false">IF(OR($I66="",AP66=""),"",IF(AND($G66=AO66,$I66=AP66),3,IF(AND($G66-$I66&lt;0,AO66-AP66&lt;0),1,IF(AND($G66-$I66&gt;0,AO66-AP66&gt;0),1,IF(AND($G66-$I66=0,AO66-AP66=0),1,0)))))</f>
        <v/>
      </c>
      <c r="AR66" s="61"/>
      <c r="AS66" s="62"/>
      <c r="AT66" s="63" t="str">
        <f aca="false">IF(OR($I66="",AS66=""),"",IF(AND($G66=AR66,$I66=AS66),3,IF(AND($G66-$I66&lt;0,AR66-AS66&lt;0),1,IF(AND($G66-$I66&gt;0,AR66-AS66&gt;0),1,IF(AND($G66-$I66=0,AR66-AS66=0),1,0)))))</f>
        <v/>
      </c>
      <c r="AU66" s="61"/>
      <c r="AV66" s="62"/>
      <c r="AW66" s="63" t="str">
        <f aca="false">IF(OR($I66="",AV66=""),"",IF(AND($G66=AU66,$I66=AV66),3,IF(AND($G66-$I66&lt;0,AU66-AV66&lt;0),1,IF(AND($G66-$I66&gt;0,AU66-AV66&gt;0),1,IF(AND($G66-$I66=0,AU66-AV66=0),1,0)))))</f>
        <v/>
      </c>
      <c r="AX66" s="61"/>
      <c r="AY66" s="62"/>
      <c r="AZ66" s="63" t="str">
        <f aca="false">IF(OR($I66="",AY66=""),"",IF(AND($G66=AX66,$I66=AY66),3,IF(AND($G66-$I66&lt;0,AX66-AY66&lt;0),1,IF(AND($G66-$I66&gt;0,AX66-AY66&gt;0),1,IF(AND($G66-$I66=0,AX66-AY66=0),1,0)))))</f>
        <v/>
      </c>
      <c r="BA66" s="61"/>
      <c r="BB66" s="62"/>
      <c r="BC66" s="63" t="str">
        <f aca="false">IF(OR($I66="",BB66=""),"",IF(AND($G66=BA66,$I66=BB66),3,IF(AND($G66-$I66&lt;0,BA66-BB66&lt;0),1,IF(AND($G66-$I66&gt;0,BA66-BB66&gt;0),1,IF(AND($G66-$I66=0,BA66-BB66=0),1,0)))))</f>
        <v/>
      </c>
      <c r="BD66" s="61"/>
      <c r="BE66" s="62"/>
      <c r="BF66" s="63" t="str">
        <f aca="false">IF(OR($I66="",BE66=""),"",IF(AND($G66=BD66,$I66=BE66),3,IF(AND($G66-$I66&lt;0,BD66-BE66&lt;0),1,IF(AND($G66-$I66&gt;0,BD66-BE66&gt;0),1,IF(AND($G66-$I66=0,BD66-BE66=0),1,0)))))</f>
        <v/>
      </c>
      <c r="BG66" s="61"/>
      <c r="BH66" s="62"/>
      <c r="BI66" s="63" t="str">
        <f aca="false">IF(OR($I66="",BH66=""),"",IF(AND($G66=BG66,$I66=BH66),3,IF(AND($G66-$I66&lt;0,BG66-BH66&lt;0),1,IF(AND($G66-$I66&gt;0,BG66-BH66&gt;0),1,IF(AND($G66-$I66=0,BG66-BH66=0),1,0)))))</f>
        <v/>
      </c>
      <c r="BJ66" s="61"/>
      <c r="BK66" s="62"/>
      <c r="BL66" s="63" t="str">
        <f aca="false">IF(OR($I66="",BK66=""),"",IF(AND($G66=BJ66,$I66=BK66),3,IF(AND($G66-$I66&lt;0,BJ66-BK66&lt;0),1,IF(AND($G66-$I66&gt;0,BJ66-BK66&gt;0),1,IF(AND($G66-$I66=0,BJ66-BK66=0),1,0)))))</f>
        <v/>
      </c>
      <c r="BM66" s="61"/>
      <c r="BN66" s="62"/>
      <c r="BO66" s="63" t="str">
        <f aca="false">IF(OR($I66="",BN66=""),"",IF(AND($G66=BM66,$I66=BN66),3,IF(AND($G66-$I66&lt;0,BM66-BN66&lt;0),1,IF(AND($G66-$I66&gt;0,BM66-BN66&gt;0),1,IF(AND($G66-$I66=0,BM66-BN66=0),1,0)))))</f>
        <v/>
      </c>
      <c r="BP66" s="61"/>
      <c r="BQ66" s="62"/>
      <c r="BR66" s="63" t="str">
        <f aca="false">IF(OR($I66="",BQ66=""),"",IF(AND($G66=BP66,$I66=BQ66),3,IF(AND($G66-$I66&lt;0,BP66-BQ66&lt;0),1,IF(AND($G66-$I66&gt;0,BP66-BQ66&gt;0),1,IF(AND($G66-$I66=0,BP66-BQ66=0),1,0)))))</f>
        <v/>
      </c>
      <c r="BS66" s="61"/>
      <c r="BT66" s="62"/>
      <c r="BU66" s="63" t="str">
        <f aca="false">IF(OR($I66="",BT66=""),"",IF(AND($G66=BS66,$I66=BT66),3,IF(AND($G66-$I66&lt;0,BS66-BT66&lt;0),1,IF(AND($G66-$I66&gt;0,BS66-BT66&gt;0),1,IF(AND($G66-$I66=0,BS66-BT66=0),1,0)))))</f>
        <v/>
      </c>
      <c r="BV66" s="61"/>
      <c r="BW66" s="62"/>
      <c r="BX66" s="63" t="str">
        <f aca="false">IF(OR($I66="",BW66=""),"",IF(AND($G66=BV66,$I66=BW66),3,IF(AND($G66-$I66&lt;0,BV66-BW66&lt;0),1,IF(AND($G66-$I66&gt;0,BV66-BW66&gt;0),1,IF(AND($G66-$I66=0,BV66-BW66=0),1,0)))))</f>
        <v/>
      </c>
      <c r="BY66" s="61"/>
      <c r="BZ66" s="62"/>
      <c r="CA66" s="63" t="str">
        <f aca="false">IF(OR($I66="",BZ66=""),"",IF(AND($G66=BY66,$I66=BZ66),3,IF(AND($G66-$I66&lt;0,BY66-BZ66&lt;0),1,IF(AND($G66-$I66&gt;0,BY66-BZ66&gt;0),1,IF(AND($G66-$I66=0,BY66-BZ66=0),1,0)))))</f>
        <v/>
      </c>
      <c r="CB66" s="61"/>
      <c r="CC66" s="62"/>
      <c r="CD66" s="63" t="str">
        <f aca="false">IF(OR($I66="",CC66=""),"",IF(AND($G66=CB66,$I66=CC66),3,IF(AND($G66-$I66&lt;0,CB66-CC66&lt;0),1,IF(AND($G66-$I66&gt;0,CB66-CC66&gt;0),1,IF(AND($G66-$I66=0,CB66-CC66=0),1,0)))))</f>
        <v/>
      </c>
      <c r="CE66" s="61"/>
      <c r="CF66" s="62"/>
      <c r="CG66" s="63" t="str">
        <f aca="false">IF(OR($I66="",CF66=""),"",IF(AND($G66=CE66,$I66=CF66),3,IF(AND($G66-$I66&lt;0,CE66-CF66&lt;0),1,IF(AND($G66-$I66&gt;0,CE66-CF66&gt;0),1,IF(AND($G66-$I66=0,CE66-CF66=0),1,0)))))</f>
        <v/>
      </c>
      <c r="CH66" s="61"/>
      <c r="CI66" s="62"/>
      <c r="CJ66" s="63" t="str">
        <f aca="false">IF(OR($I66="",CI66=""),"",IF(AND($G66=CH66,$I66=CI66),3,IF(AND($G66-$I66&lt;0,CH66-CI66&lt;0),1,IF(AND($G66-$I66&gt;0,CH66-CI66&gt;0),1,IF(AND($G66-$I66=0,CH66-CI66=0),1,0)))))</f>
        <v/>
      </c>
      <c r="CK66" s="61"/>
      <c r="CL66" s="62"/>
      <c r="CM66" s="63" t="str">
        <f aca="false">IF(OR($I66="",CL66=""),"",IF(AND($G66=CK66,$I66=CL66),3,IF(AND($G66-$I66&lt;0,CK66-CL66&lt;0),1,IF(AND($G66-$I66&gt;0,CK66-CL66&gt;0),1,IF(AND($G66-$I66=0,CK66-CL66=0),1,0)))))</f>
        <v/>
      </c>
      <c r="CN66" s="61"/>
      <c r="CO66" s="62"/>
      <c r="CP66" s="63" t="str">
        <f aca="false">IF(OR($I66="",CO66=""),"",IF(AND($G66=CN66,$I66=CO66),3,IF(AND($G66-$I66&lt;0,CN66-CO66&lt;0),1,IF(AND($G66-$I66&gt;0,CN66-CO66&gt;0),1,IF(AND($G66-$I66=0,CN66-CO66=0),1,0)))))</f>
        <v/>
      </c>
      <c r="CQ66" s="61"/>
      <c r="CR66" s="62"/>
      <c r="CS66" s="63" t="str">
        <f aca="false">IF(OR($I66="",CR66=""),"",IF(AND($G66=CQ66,$I66=CR66),3,IF(AND($G66-$I66&lt;0,CQ66-CR66&lt;0),1,IF(AND($G66-$I66&gt;0,CQ66-CR66&gt;0),1,IF(AND($G66-$I66=0,CQ66-CR66=0),1,0)))))</f>
        <v/>
      </c>
      <c r="CT66" s="61"/>
      <c r="CU66" s="62"/>
      <c r="CV66" s="63" t="str">
        <f aca="false">IF(OR($I66="",CU66=""),"",IF(AND($G66=CT66,$I66=CU66),3,IF(AND($G66-$I66&lt;0,CT66-CU66&lt;0),1,IF(AND($G66-$I66&gt;0,CT66-CU66&gt;0),1,IF(AND($G66-$I66=0,CT66-CU66=0),1,0)))))</f>
        <v/>
      </c>
      <c r="CW66" s="61"/>
      <c r="CX66" s="62"/>
      <c r="CY66" s="63" t="str">
        <f aca="false">IF(OR($I66="",CX66=""),"",IF(AND($G66=CW66,$I66=CX66),3,IF(AND($G66-$I66&lt;0,CW66-CX66&lt;0),1,IF(AND($G66-$I66&gt;0,CW66-CX66&gt;0),1,IF(AND($G66-$I66=0,CW66-CX66=0),1,0)))))</f>
        <v/>
      </c>
      <c r="CZ66" s="61"/>
      <c r="DA66" s="62"/>
      <c r="DB66" s="63" t="str">
        <f aca="false">IF(OR($I66="",DA66=""),"",IF(AND($G66=CZ66,$I66=DA66),3,IF(AND($G66-$I66&lt;0,CZ66-DA66&lt;0),1,IF(AND($G66-$I66&gt;0,CZ66-DA66&gt;0),1,IF(AND($G66-$I66=0,CZ66-DA66=0),1,0)))))</f>
        <v/>
      </c>
      <c r="DC66" s="61"/>
      <c r="DD66" s="62"/>
      <c r="DE66" s="63" t="str">
        <f aca="false">IF(OR($I66="",DD66=""),"",IF(AND($G66=DC66,$I66=DD66),3,IF(AND($G66-$I66&lt;0,DC66-DD66&lt;0),1,IF(AND($G66-$I66&gt;0,DC66-DD66&gt;0),1,IF(AND($G66-$I66=0,DC66-DD66=0),1,0)))))</f>
        <v/>
      </c>
      <c r="DF66" s="61"/>
      <c r="DG66" s="62"/>
      <c r="DH66" s="63" t="str">
        <f aca="false">IF(OR($I66="",DG66=""),"",IF(AND($G66=DF66,$I66=DG66),3,IF(AND($G66-$I66&lt;0,DF66-DG66&lt;0),1,IF(AND($G66-$I66&gt;0,DF66-DG66&gt;0),1,IF(AND($G66-$I66=0,DF66-DG66=0),1,0)))))</f>
        <v/>
      </c>
      <c r="DI66" s="61"/>
      <c r="DJ66" s="62"/>
      <c r="DK66" s="63" t="str">
        <f aca="false">IF(OR($I66="",DJ66=""),"",IF(AND($G66=DI66,$I66=DJ66),3,IF(AND($G66-$I66&lt;0,DI66-DJ66&lt;0),1,IF(AND($G66-$I66&gt;0,DI66-DJ66&gt;0),1,IF(AND($G66-$I66=0,DI66-DJ66=0),1,0)))))</f>
        <v/>
      </c>
      <c r="DL66" s="61"/>
      <c r="DM66" s="62"/>
      <c r="DN66" s="63" t="str">
        <f aca="false">IF(OR($I66="",DM66=""),"",IF(AND($G66=DL66,$I66=DM66),3,IF(AND($G66-$I66&lt;0,DL66-DM66&lt;0),1,IF(AND($G66-$I66&gt;0,DL66-DM66&gt;0),1,IF(AND($G66-$I66=0,DL66-DM66=0),1,0)))))</f>
        <v/>
      </c>
      <c r="DO66" s="61"/>
      <c r="DP66" s="62"/>
      <c r="DQ66" s="63" t="str">
        <f aca="false">IF(OR($I66="",DP66=""),"",IF(AND($G66=DO66,$I66=DP66),3,IF(AND($G66-$I66&lt;0,DO66-DP66&lt;0),1,IF(AND($G66-$I66&gt;0,DO66-DP66&gt;0),1,IF(AND($G66-$I66=0,DO66-DP66=0),1,0)))))</f>
        <v/>
      </c>
      <c r="DR66" s="61"/>
      <c r="DS66" s="62"/>
      <c r="DT66" s="63" t="str">
        <f aca="false">IF(OR($I66="",DS66=""),"",IF(AND($G66=DR66,$I66=DS66),3,IF(AND($G66-$I66&lt;0,DR66-DS66&lt;0),1,IF(AND($G66-$I66&gt;0,DR66-DS66&gt;0),1,IF(AND($G66-$I66=0,DR66-DS66=0),1,0)))))</f>
        <v/>
      </c>
      <c r="DU66" s="61"/>
      <c r="DV66" s="62"/>
      <c r="DW66" s="63" t="str">
        <f aca="false">IF(OR($I66="",DV66=""),"",IF(AND($G66=DU66,$I66=DV66),3,IF(AND($G66-$I66&lt;0,DU66-DV66&lt;0),1,IF(AND($G66-$I66&gt;0,DU66-DV66&gt;0),1,IF(AND($G66-$I66=0,DU66-DV66=0),1,0)))))</f>
        <v/>
      </c>
      <c r="DX66" s="61"/>
      <c r="DY66" s="62"/>
      <c r="DZ66" s="63" t="str">
        <f aca="false">IF(OR($I66="",DY66=""),"",IF(AND($G66=DX66,$I66=DY66),3,IF(AND($G66-$I66&lt;0,DX66-DY66&lt;0),1,IF(AND($G66-$I66&gt;0,DX66-DY66&gt;0),1,IF(AND($G66-$I66=0,DX66-DY66=0),1,0)))))</f>
        <v/>
      </c>
      <c r="EA66" s="61"/>
      <c r="EB66" s="62"/>
      <c r="EC66" s="63" t="str">
        <f aca="false">IF(OR($I66="",EB66=""),"",IF(AND($G66=EA66,$I66=EB66),3,IF(AND($G66-$I66&lt;0,EA66-EB66&lt;0),1,IF(AND($G66-$I66&gt;0,EA66-EB66&gt;0),1,IF(AND($G66-$I66=0,EA66-EB66=0),1,0)))))</f>
        <v/>
      </c>
      <c r="ED66" s="61"/>
      <c r="EE66" s="62"/>
      <c r="EF66" s="63" t="str">
        <f aca="false">IF(OR($I66="",EE66=""),"",IF(AND($G66=ED66,$I66=EE66),3,IF(AND($G66-$I66&lt;0,ED66-EE66&lt;0),1,IF(AND($G66-$I66&gt;0,ED66-EE66&gt;0),1,IF(AND($G66-$I66=0,ED66-EE66=0),1,0)))))</f>
        <v/>
      </c>
    </row>
    <row r="67" customFormat="false" ht="13.5" hidden="false" customHeight="false" outlineLevel="0" collapsed="false">
      <c r="A67" s="59" t="s">
        <v>97</v>
      </c>
      <c r="B67" s="60" t="n">
        <v>64</v>
      </c>
      <c r="C67" s="48" t="n">
        <v>40370</v>
      </c>
      <c r="D67" s="49" t="str">
        <f aca="false">IF(G64="","",IF(G64&gt;I64,D64,F64))</f>
        <v/>
      </c>
      <c r="E67" s="50" t="s">
        <v>10</v>
      </c>
      <c r="F67" s="51" t="str">
        <f aca="false">IF(G65="","",IF(G65&gt;I65,D65,F65))</f>
        <v/>
      </c>
      <c r="G67" s="52"/>
      <c r="H67" s="50" t="s">
        <v>32</v>
      </c>
      <c r="I67" s="53"/>
      <c r="J67" s="13" t="str">
        <f aca="false">IF(G67="","",IF(G67&gt;I67,3,IF(G67=I67,1,0)))</f>
        <v/>
      </c>
      <c r="L67" s="15" t="str">
        <f aca="false">IF(G67="","",IF(G67&lt;I67,3,IF(G67=I67,1,0)))</f>
        <v/>
      </c>
      <c r="N67" s="16" t="s">
        <v>98</v>
      </c>
      <c r="O67" s="14"/>
      <c r="Q67" s="54"/>
      <c r="R67" s="55"/>
      <c r="S67" s="56" t="str">
        <f aca="false">IF(OR($I67="",R67=""),"",IF(AND($G67=Q67,$I67=R67),3,IF(AND($G67-$I67&lt;0,Q67-R67&lt;0),1,IF(AND($G67-$I67&gt;0,Q67-R67&gt;0),1,IF(AND($G67-$I67=0,Q67-R67=0),1,0)))))</f>
        <v/>
      </c>
      <c r="T67" s="54"/>
      <c r="U67" s="55"/>
      <c r="V67" s="56" t="str">
        <f aca="false">IF(OR($I67="",U67=""),"",IF(AND($G67=T67,$I67=U67),3,IF(AND($G67-$I67&lt;0,T67-U67&lt;0),1,IF(AND($G67-$I67&gt;0,T67-U67&gt;0),1,IF(AND($G67-$I67=0,T67-U67=0),1,0)))))</f>
        <v/>
      </c>
      <c r="W67" s="54"/>
      <c r="X67" s="55"/>
      <c r="Y67" s="56" t="str">
        <f aca="false">IF(OR($I67="",X67=""),"",IF(AND($G67=W67,$I67=X67),3,IF(AND($G67-$I67&lt;0,W67-X67&lt;0),1,IF(AND($G67-$I67&gt;0,W67-X67&gt;0),1,IF(AND($G67-$I67=0,W67-X67=0),1,0)))))</f>
        <v/>
      </c>
      <c r="Z67" s="54"/>
      <c r="AA67" s="55"/>
      <c r="AB67" s="56" t="str">
        <f aca="false">IF(OR($I67="",AA67=""),"",IF(AND($G67=Z67,$I67=AA67),3,IF(AND($G67-$I67&lt;0,Z67-AA67&lt;0),1,IF(AND($G67-$I67&gt;0,Z67-AA67&gt;0),1,IF(AND($G67-$I67=0,Z67-AA67=0),1,0)))))</f>
        <v/>
      </c>
      <c r="AC67" s="54"/>
      <c r="AD67" s="55"/>
      <c r="AE67" s="56" t="str">
        <f aca="false">IF(OR($I67="",AD67=""),"",IF(AND($G67=AC67,$I67=AD67),3,IF(AND($G67-$I67&lt;0,AC67-AD67&lt;0),1,IF(AND($G67-$I67&gt;0,AC67-AD67&gt;0),1,IF(AND($G67-$I67=0,AC67-AD67=0),1,0)))))</f>
        <v/>
      </c>
      <c r="AF67" s="54"/>
      <c r="AG67" s="55"/>
      <c r="AH67" s="56" t="str">
        <f aca="false">IF(OR($I67="",AG67=""),"",IF(AND($G67=AF67,$I67=AG67),3,IF(AND($G67-$I67&lt;0,AF67-AG67&lt;0),1,IF(AND($G67-$I67&gt;0,AF67-AG67&gt;0),1,IF(AND($G67-$I67=0,AF67-AG67=0),1,0)))))</f>
        <v/>
      </c>
      <c r="AI67" s="54"/>
      <c r="AJ67" s="55"/>
      <c r="AK67" s="56" t="str">
        <f aca="false">IF(OR($I67="",AJ67=""),"",IF(AND($G67=AI67,$I67=AJ67),3,IF(AND($G67-$I67&lt;0,AI67-AJ67&lt;0),1,IF(AND($G67-$I67&gt;0,AI67-AJ67&gt;0),1,IF(AND($G67-$I67=0,AI67-AJ67=0),1,0)))))</f>
        <v/>
      </c>
      <c r="AL67" s="54"/>
      <c r="AM67" s="55"/>
      <c r="AN67" s="56" t="str">
        <f aca="false">IF(OR($I67="",AM67=""),"",IF(AND($G67=AL67,$I67=AM67),3,IF(AND($G67-$I67&lt;0,AL67-AM67&lt;0),1,IF(AND($G67-$I67&gt;0,AL67-AM67&gt;0),1,IF(AND($G67-$I67=0,AL67-AM67=0),1,0)))))</f>
        <v/>
      </c>
      <c r="AO67" s="54"/>
      <c r="AP67" s="55"/>
      <c r="AQ67" s="56" t="str">
        <f aca="false">IF(OR($I67="",AP67=""),"",IF(AND($G67=AO67,$I67=AP67),3,IF(AND($G67-$I67&lt;0,AO67-AP67&lt;0),1,IF(AND($G67-$I67&gt;0,AO67-AP67&gt;0),1,IF(AND($G67-$I67=0,AO67-AP67=0),1,0)))))</f>
        <v/>
      </c>
      <c r="AR67" s="54"/>
      <c r="AS67" s="55"/>
      <c r="AT67" s="56" t="str">
        <f aca="false">IF(OR($I67="",AS67=""),"",IF(AND($G67=AR67,$I67=AS67),3,IF(AND($G67-$I67&lt;0,AR67-AS67&lt;0),1,IF(AND($G67-$I67&gt;0,AR67-AS67&gt;0),1,IF(AND($G67-$I67=0,AR67-AS67=0),1,0)))))</f>
        <v/>
      </c>
      <c r="AU67" s="54"/>
      <c r="AV67" s="55"/>
      <c r="AW67" s="56" t="str">
        <f aca="false">IF(OR($I67="",AV67=""),"",IF(AND($G67=AU67,$I67=AV67),3,IF(AND($G67-$I67&lt;0,AU67-AV67&lt;0),1,IF(AND($G67-$I67&gt;0,AU67-AV67&gt;0),1,IF(AND($G67-$I67=0,AU67-AV67=0),1,0)))))</f>
        <v/>
      </c>
      <c r="AX67" s="54"/>
      <c r="AY67" s="55"/>
      <c r="AZ67" s="56" t="str">
        <f aca="false">IF(OR($I67="",AY67=""),"",IF(AND($G67=AX67,$I67=AY67),3,IF(AND($G67-$I67&lt;0,AX67-AY67&lt;0),1,IF(AND($G67-$I67&gt;0,AX67-AY67&gt;0),1,IF(AND($G67-$I67=0,AX67-AY67=0),1,0)))))</f>
        <v/>
      </c>
      <c r="BA67" s="54"/>
      <c r="BB67" s="55"/>
      <c r="BC67" s="56" t="str">
        <f aca="false">IF(OR($I67="",BB67=""),"",IF(AND($G67=BA67,$I67=BB67),3,IF(AND($G67-$I67&lt;0,BA67-BB67&lt;0),1,IF(AND($G67-$I67&gt;0,BA67-BB67&gt;0),1,IF(AND($G67-$I67=0,BA67-BB67=0),1,0)))))</f>
        <v/>
      </c>
      <c r="BD67" s="54"/>
      <c r="BE67" s="55"/>
      <c r="BF67" s="56" t="str">
        <f aca="false">IF(OR($I67="",BE67=""),"",IF(AND($G67=BD67,$I67=BE67),3,IF(AND($G67-$I67&lt;0,BD67-BE67&lt;0),1,IF(AND($G67-$I67&gt;0,BD67-BE67&gt;0),1,IF(AND($G67-$I67=0,BD67-BE67=0),1,0)))))</f>
        <v/>
      </c>
      <c r="BG67" s="54"/>
      <c r="BH67" s="55"/>
      <c r="BI67" s="56" t="str">
        <f aca="false">IF(OR($I67="",BH67=""),"",IF(AND($G67=BG67,$I67=BH67),3,IF(AND($G67-$I67&lt;0,BG67-BH67&lt;0),1,IF(AND($G67-$I67&gt;0,BG67-BH67&gt;0),1,IF(AND($G67-$I67=0,BG67-BH67=0),1,0)))))</f>
        <v/>
      </c>
      <c r="BJ67" s="54"/>
      <c r="BK67" s="55"/>
      <c r="BL67" s="56" t="str">
        <f aca="false">IF(OR($I67="",BK67=""),"",IF(AND($G67=BJ67,$I67=BK67),3,IF(AND($G67-$I67&lt;0,BJ67-BK67&lt;0),1,IF(AND($G67-$I67&gt;0,BJ67-BK67&gt;0),1,IF(AND($G67-$I67=0,BJ67-BK67=0),1,0)))))</f>
        <v/>
      </c>
      <c r="BM67" s="54"/>
      <c r="BN67" s="55"/>
      <c r="BO67" s="56" t="str">
        <f aca="false">IF(OR($I67="",BN67=""),"",IF(AND($G67=BM67,$I67=BN67),3,IF(AND($G67-$I67&lt;0,BM67-BN67&lt;0),1,IF(AND($G67-$I67&gt;0,BM67-BN67&gt;0),1,IF(AND($G67-$I67=0,BM67-BN67=0),1,0)))))</f>
        <v/>
      </c>
      <c r="BP67" s="54"/>
      <c r="BQ67" s="55"/>
      <c r="BR67" s="56" t="str">
        <f aca="false">IF(OR($I67="",BQ67=""),"",IF(AND($G67=BP67,$I67=BQ67),3,IF(AND($G67-$I67&lt;0,BP67-BQ67&lt;0),1,IF(AND($G67-$I67&gt;0,BP67-BQ67&gt;0),1,IF(AND($G67-$I67=0,BP67-BQ67=0),1,0)))))</f>
        <v/>
      </c>
      <c r="BS67" s="54"/>
      <c r="BT67" s="55"/>
      <c r="BU67" s="56" t="str">
        <f aca="false">IF(OR($I67="",BT67=""),"",IF(AND($G67=BS67,$I67=BT67),3,IF(AND($G67-$I67&lt;0,BS67-BT67&lt;0),1,IF(AND($G67-$I67&gt;0,BS67-BT67&gt;0),1,IF(AND($G67-$I67=0,BS67-BT67=0),1,0)))))</f>
        <v/>
      </c>
      <c r="BV67" s="54"/>
      <c r="BW67" s="55"/>
      <c r="BX67" s="56" t="str">
        <f aca="false">IF(OR($I67="",BW67=""),"",IF(AND($G67=BV67,$I67=BW67),3,IF(AND($G67-$I67&lt;0,BV67-BW67&lt;0),1,IF(AND($G67-$I67&gt;0,BV67-BW67&gt;0),1,IF(AND($G67-$I67=0,BV67-BW67=0),1,0)))))</f>
        <v/>
      </c>
      <c r="BY67" s="54"/>
      <c r="BZ67" s="55"/>
      <c r="CA67" s="56" t="str">
        <f aca="false">IF(OR($I67="",BZ67=""),"",IF(AND($G67=BY67,$I67=BZ67),3,IF(AND($G67-$I67&lt;0,BY67-BZ67&lt;0),1,IF(AND($G67-$I67&gt;0,BY67-BZ67&gt;0),1,IF(AND($G67-$I67=0,BY67-BZ67=0),1,0)))))</f>
        <v/>
      </c>
      <c r="CB67" s="54"/>
      <c r="CC67" s="55"/>
      <c r="CD67" s="56" t="str">
        <f aca="false">IF(OR($I67="",CC67=""),"",IF(AND($G67=CB67,$I67=CC67),3,IF(AND($G67-$I67&lt;0,CB67-CC67&lt;0),1,IF(AND($G67-$I67&gt;0,CB67-CC67&gt;0),1,IF(AND($G67-$I67=0,CB67-CC67=0),1,0)))))</f>
        <v/>
      </c>
      <c r="CE67" s="54"/>
      <c r="CF67" s="55"/>
      <c r="CG67" s="56" t="str">
        <f aca="false">IF(OR($I67="",CF67=""),"",IF(AND($G67=CE67,$I67=CF67),3,IF(AND($G67-$I67&lt;0,CE67-CF67&lt;0),1,IF(AND($G67-$I67&gt;0,CE67-CF67&gt;0),1,IF(AND($G67-$I67=0,CE67-CF67=0),1,0)))))</f>
        <v/>
      </c>
      <c r="CH67" s="54"/>
      <c r="CI67" s="55"/>
      <c r="CJ67" s="56" t="str">
        <f aca="false">IF(OR($I67="",CI67=""),"",IF(AND($G67=CH67,$I67=CI67),3,IF(AND($G67-$I67&lt;0,CH67-CI67&lt;0),1,IF(AND($G67-$I67&gt;0,CH67-CI67&gt;0),1,IF(AND($G67-$I67=0,CH67-CI67=0),1,0)))))</f>
        <v/>
      </c>
      <c r="CK67" s="54"/>
      <c r="CL67" s="55"/>
      <c r="CM67" s="56" t="str">
        <f aca="false">IF(OR($I67="",CL67=""),"",IF(AND($G67=CK67,$I67=CL67),3,IF(AND($G67-$I67&lt;0,CK67-CL67&lt;0),1,IF(AND($G67-$I67&gt;0,CK67-CL67&gt;0),1,IF(AND($G67-$I67=0,CK67-CL67=0),1,0)))))</f>
        <v/>
      </c>
      <c r="CN67" s="54"/>
      <c r="CO67" s="55"/>
      <c r="CP67" s="56" t="str">
        <f aca="false">IF(OR($I67="",CO67=""),"",IF(AND($G67=CN67,$I67=CO67),3,IF(AND($G67-$I67&lt;0,CN67-CO67&lt;0),1,IF(AND($G67-$I67&gt;0,CN67-CO67&gt;0),1,IF(AND($G67-$I67=0,CN67-CO67=0),1,0)))))</f>
        <v/>
      </c>
      <c r="CQ67" s="54"/>
      <c r="CR67" s="55"/>
      <c r="CS67" s="56" t="str">
        <f aca="false">IF(OR($I67="",CR67=""),"",IF(AND($G67=CQ67,$I67=CR67),3,IF(AND($G67-$I67&lt;0,CQ67-CR67&lt;0),1,IF(AND($G67-$I67&gt;0,CQ67-CR67&gt;0),1,IF(AND($G67-$I67=0,CQ67-CR67=0),1,0)))))</f>
        <v/>
      </c>
      <c r="CT67" s="54"/>
      <c r="CU67" s="55"/>
      <c r="CV67" s="56" t="str">
        <f aca="false">IF(OR($I67="",CU67=""),"",IF(AND($G67=CT67,$I67=CU67),3,IF(AND($G67-$I67&lt;0,CT67-CU67&lt;0),1,IF(AND($G67-$I67&gt;0,CT67-CU67&gt;0),1,IF(AND($G67-$I67=0,CT67-CU67=0),1,0)))))</f>
        <v/>
      </c>
      <c r="CW67" s="54"/>
      <c r="CX67" s="55"/>
      <c r="CY67" s="56" t="str">
        <f aca="false">IF(OR($I67="",CX67=""),"",IF(AND($G67=CW67,$I67=CX67),3,IF(AND($G67-$I67&lt;0,CW67-CX67&lt;0),1,IF(AND($G67-$I67&gt;0,CW67-CX67&gt;0),1,IF(AND($G67-$I67=0,CW67-CX67=0),1,0)))))</f>
        <v/>
      </c>
      <c r="CZ67" s="54"/>
      <c r="DA67" s="55"/>
      <c r="DB67" s="56" t="str">
        <f aca="false">IF(OR($I67="",DA67=""),"",IF(AND($G67=CZ67,$I67=DA67),3,IF(AND($G67-$I67&lt;0,CZ67-DA67&lt;0),1,IF(AND($G67-$I67&gt;0,CZ67-DA67&gt;0),1,IF(AND($G67-$I67=0,CZ67-DA67=0),1,0)))))</f>
        <v/>
      </c>
      <c r="DC67" s="54"/>
      <c r="DD67" s="55"/>
      <c r="DE67" s="56" t="str">
        <f aca="false">IF(OR($I67="",DD67=""),"",IF(AND($G67=DC67,$I67=DD67),3,IF(AND($G67-$I67&lt;0,DC67-DD67&lt;0),1,IF(AND($G67-$I67&gt;0,DC67-DD67&gt;0),1,IF(AND($G67-$I67=0,DC67-DD67=0),1,0)))))</f>
        <v/>
      </c>
      <c r="DF67" s="54"/>
      <c r="DG67" s="55"/>
      <c r="DH67" s="56" t="str">
        <f aca="false">IF(OR($I67="",DG67=""),"",IF(AND($G67=DF67,$I67=DG67),3,IF(AND($G67-$I67&lt;0,DF67-DG67&lt;0),1,IF(AND($G67-$I67&gt;0,DF67-DG67&gt;0),1,IF(AND($G67-$I67=0,DF67-DG67=0),1,0)))))</f>
        <v/>
      </c>
      <c r="DI67" s="54"/>
      <c r="DJ67" s="55"/>
      <c r="DK67" s="56" t="str">
        <f aca="false">IF(OR($I67="",DJ67=""),"",IF(AND($G67=DI67,$I67=DJ67),3,IF(AND($G67-$I67&lt;0,DI67-DJ67&lt;0),1,IF(AND($G67-$I67&gt;0,DI67-DJ67&gt;0),1,IF(AND($G67-$I67=0,DI67-DJ67=0),1,0)))))</f>
        <v/>
      </c>
      <c r="DL67" s="54"/>
      <c r="DM67" s="55"/>
      <c r="DN67" s="56" t="str">
        <f aca="false">IF(OR($I67="",DM67=""),"",IF(AND($G67=DL67,$I67=DM67),3,IF(AND($G67-$I67&lt;0,DL67-DM67&lt;0),1,IF(AND($G67-$I67&gt;0,DL67-DM67&gt;0),1,IF(AND($G67-$I67=0,DL67-DM67=0),1,0)))))</f>
        <v/>
      </c>
      <c r="DO67" s="54"/>
      <c r="DP67" s="55"/>
      <c r="DQ67" s="56" t="str">
        <f aca="false">IF(OR($I67="",DP67=""),"",IF(AND($G67=DO67,$I67=DP67),3,IF(AND($G67-$I67&lt;0,DO67-DP67&lt;0),1,IF(AND($G67-$I67&gt;0,DO67-DP67&gt;0),1,IF(AND($G67-$I67=0,DO67-DP67=0),1,0)))))</f>
        <v/>
      </c>
      <c r="DR67" s="54"/>
      <c r="DS67" s="55"/>
      <c r="DT67" s="56" t="str">
        <f aca="false">IF(OR($I67="",DS67=""),"",IF(AND($G67=DR67,$I67=DS67),3,IF(AND($G67-$I67&lt;0,DR67-DS67&lt;0),1,IF(AND($G67-$I67&gt;0,DR67-DS67&gt;0),1,IF(AND($G67-$I67=0,DR67-DS67=0),1,0)))))</f>
        <v/>
      </c>
      <c r="DU67" s="54"/>
      <c r="DV67" s="55"/>
      <c r="DW67" s="56" t="str">
        <f aca="false">IF(OR($I67="",DV67=""),"",IF(AND($G67=DU67,$I67=DV67),3,IF(AND($G67-$I67&lt;0,DU67-DV67&lt;0),1,IF(AND($G67-$I67&gt;0,DU67-DV67&gt;0),1,IF(AND($G67-$I67=0,DU67-DV67=0),1,0)))))</f>
        <v/>
      </c>
      <c r="DX67" s="54"/>
      <c r="DY67" s="55"/>
      <c r="DZ67" s="56" t="str">
        <f aca="false">IF(OR($I67="",DY67=""),"",IF(AND($G67=DX67,$I67=DY67),3,IF(AND($G67-$I67&lt;0,DX67-DY67&lt;0),1,IF(AND($G67-$I67&gt;0,DX67-DY67&gt;0),1,IF(AND($G67-$I67=0,DX67-DY67=0),1,0)))))</f>
        <v/>
      </c>
      <c r="EA67" s="54"/>
      <c r="EB67" s="55"/>
      <c r="EC67" s="56" t="str">
        <f aca="false">IF(OR($I67="",EB67=""),"",IF(AND($G67=EA67,$I67=EB67),3,IF(AND($G67-$I67&lt;0,EA67-EB67&lt;0),1,IF(AND($G67-$I67&gt;0,EA67-EB67&gt;0),1,IF(AND($G67-$I67=0,EA67-EB67=0),1,0)))))</f>
        <v/>
      </c>
      <c r="ED67" s="54"/>
      <c r="EE67" s="55"/>
      <c r="EF67" s="56" t="str">
        <f aca="false">IF(OR($I67="",EE67=""),"",IF(AND($G67=ED67,$I67=EE67),3,IF(AND($G67-$I67&lt;0,ED67-EE67&lt;0),1,IF(AND($G67-$I67&gt;0,ED67-EE67&gt;0),1,IF(AND($G67-$I67=0,ED67-EE67=0),1,0)))))</f>
        <v/>
      </c>
    </row>
  </sheetData>
  <sheetProtection sheet="true" objects="true" scenarios="true" selectLockedCells="true"/>
  <mergeCells count="44">
    <mergeCell ref="Q3:R3"/>
    <mergeCell ref="T3:U3"/>
    <mergeCell ref="W3:X3"/>
    <mergeCell ref="Z3:AA3"/>
    <mergeCell ref="AC3:AD3"/>
    <mergeCell ref="AF3:AG3"/>
    <mergeCell ref="AI3:AJ3"/>
    <mergeCell ref="AL3:AM3"/>
    <mergeCell ref="AO3:AP3"/>
    <mergeCell ref="AR3:AS3"/>
    <mergeCell ref="AU3:AV3"/>
    <mergeCell ref="AX3:AY3"/>
    <mergeCell ref="BA3:BB3"/>
    <mergeCell ref="BD3:BE3"/>
    <mergeCell ref="BG3:BH3"/>
    <mergeCell ref="BJ3:BK3"/>
    <mergeCell ref="BM3:BN3"/>
    <mergeCell ref="BP3:BQ3"/>
    <mergeCell ref="BS3:BT3"/>
    <mergeCell ref="BV3:BW3"/>
    <mergeCell ref="BY3:BZ3"/>
    <mergeCell ref="CB3:CC3"/>
    <mergeCell ref="CE3:CF3"/>
    <mergeCell ref="CH3:CI3"/>
    <mergeCell ref="CK3:CL3"/>
    <mergeCell ref="CN3:CO3"/>
    <mergeCell ref="CQ3:CR3"/>
    <mergeCell ref="CT3:CU3"/>
    <mergeCell ref="CW3:CX3"/>
    <mergeCell ref="CZ3:DA3"/>
    <mergeCell ref="DC3:DD3"/>
    <mergeCell ref="DF3:DG3"/>
    <mergeCell ref="DI3:DJ3"/>
    <mergeCell ref="DL3:DM3"/>
    <mergeCell ref="DO3:DP3"/>
    <mergeCell ref="DR3:DS3"/>
    <mergeCell ref="DU3:DV3"/>
    <mergeCell ref="DX3:DY3"/>
    <mergeCell ref="EA3:EB3"/>
    <mergeCell ref="ED3:EE3"/>
    <mergeCell ref="A4:A51"/>
    <mergeCell ref="A52:A59"/>
    <mergeCell ref="A60:A63"/>
    <mergeCell ref="A64:A65"/>
  </mergeCells>
  <conditionalFormatting sqref="Q4:Q67 T4:T67 W4:W67 Z4:Z67 AC4:AC67 AF4:AF67 AU4:AU67 AL4:AL67 AI4:AI67 AR4:AR67 AO4:AO67 AX4:AX67 BA4:BA67 BD4:BD67 BG4:BG67 BJ4:BJ67 BM4:BM67 BP4:BP67 BS4:BS67 BV4:BV67">
    <cfRule type="expression" priority="2" aboveAverage="0" equalAverage="0" bottom="0" percent="0" rank="0" text="" dxfId="0">
      <formula>(S4=1)</formula>
    </cfRule>
    <cfRule type="expression" priority="3" aboveAverage="0" equalAverage="0" bottom="0" percent="0" rank="0" text="" dxfId="1">
      <formula>(S4=3)</formula>
    </cfRule>
  </conditionalFormatting>
  <conditionalFormatting sqref="R4:R67 U4:U67 X4:X67 AA4:AA67 AD4:AD67 AG4:AG67 AV4:AV67 AM4:AM67 AJ4:AJ67 AS4:AS67 AP4:AP67 AY4:AY67 BB4:BB67 BE4:BE67 BH4:BH67 BK4:BK67 BN4:BN67 BQ4:BQ67 BT4:BT67 BW4:BW67">
    <cfRule type="expression" priority="4" aboveAverage="0" equalAverage="0" bottom="0" percent="0" rank="0" text="" dxfId="2">
      <formula>(S4=1)</formula>
    </cfRule>
    <cfRule type="expression" priority="5" aboveAverage="0" equalAverage="0" bottom="0" percent="0" rank="0" text="" dxfId="3">
      <formula>(S4=3)</formula>
    </cfRule>
  </conditionalFormatting>
  <conditionalFormatting sqref="BY4:BY67 CB4:CB67 CE4:CE67 CH4:CH67 CK4:CK67 CN4:CN67 DC4:DC67 CT4:CT67 CQ4:CQ67 CZ4:CZ67 CW4:CW67 DF4:DF67 DI4:DI67 DL4:DL67 DO4:DO67 DR4:DR67 DU4:DU67 DX4:DX67 EA4:EA67 ED4:ED67">
    <cfRule type="expression" priority="6" aboveAverage="0" equalAverage="0" bottom="0" percent="0" rank="0" text="" dxfId="4">
      <formula>(CA4=1)</formula>
    </cfRule>
    <cfRule type="expression" priority="7" aboveAverage="0" equalAverage="0" bottom="0" percent="0" rank="0" text="" dxfId="5">
      <formula>(CA4=3)</formula>
    </cfRule>
  </conditionalFormatting>
  <conditionalFormatting sqref="BZ4:BZ67 CC4:CC67 CF4:CF67 CI4:CI67 CL4:CL67 CO4:CO67 DD4:DD67 CU4:CU67 CR4:CR67 DA4:DA67 CX4:CX67 DG4:DG67 DJ4:DJ67 DM4:DM67 DP4:DP67 DS4:DS67 DV4:DV67 DY4:DY67 EB4:EB67 EE4:EE67">
    <cfRule type="expression" priority="8" aboveAverage="0" equalAverage="0" bottom="0" percent="0" rank="0" text="" dxfId="6">
      <formula>(CA4=1)</formula>
    </cfRule>
    <cfRule type="expression" priority="9" aboveAverage="0" equalAverage="0" bottom="0" percent="0" rank="0" text="" dxfId="7">
      <formula>(CA4=3)</formula>
    </cfRule>
  </conditionalFormatting>
  <printOptions headings="false" gridLines="false" gridLinesSet="true" horizontalCentered="false" verticalCentered="false"/>
  <pageMargins left="0.433333333333333" right="0.472222222222222" top="0.85" bottom="0.827083333333333" header="0.6" footer="0.511805555555556"/>
  <pageSetup paperSize="9" scale="100" fitToWidth="10" fitToHeight="1" pageOrder="downThenOver" orientation="landscape" blackAndWhite="false" draft="false" cellComments="none" horizontalDpi="300" verticalDpi="300" copies="1"/>
  <headerFooter differentFirst="false" differentOddEven="false">
    <oddHeader>&amp;LFußball-WM 2010
&amp;A (gedr.: &amp;D)&amp;RWolfgang Schmidt-Sielex
contact@schmidt-sielex.de</oddHeader>
    <oddFooter>&amp;C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C3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L2" activeCellId="0" sqref="L2"/>
    </sheetView>
  </sheetViews>
  <sheetFormatPr defaultColWidth="11.0546875" defaultRowHeight="12.75" zeroHeight="false" outlineLevelRow="0" outlineLevelCol="0"/>
  <cols>
    <col collapsed="false" customWidth="true" hidden="false" outlineLevel="0" max="1" min="1" style="17" width="14.28"/>
    <col collapsed="false" customWidth="true" hidden="false" outlineLevel="0" max="2" min="2" style="14" width="3.7"/>
    <col collapsed="false" customWidth="true" hidden="false" outlineLevel="0" max="3" min="3" style="0" width="22.7"/>
    <col collapsed="false" customWidth="true" hidden="false" outlineLevel="0" max="4" min="4" style="14" width="12.42"/>
    <col collapsed="false" customWidth="true" hidden="false" outlineLevel="0" max="5" min="5" style="14" width="6.85"/>
    <col collapsed="false" customWidth="true" hidden="false" outlineLevel="0" max="6" min="6" style="14" width="2.42"/>
    <col collapsed="false" customWidth="true" hidden="false" outlineLevel="0" max="8" min="7" style="14" width="2.28"/>
    <col collapsed="false" customWidth="true" hidden="false" outlineLevel="0" max="9" min="9" style="13" width="1.99"/>
    <col collapsed="false" customWidth="true" hidden="false" outlineLevel="0" max="10" min="10" style="14" width="4.56"/>
    <col collapsed="false" customWidth="true" hidden="false" outlineLevel="0" max="11" min="11" style="15" width="1.99"/>
    <col collapsed="false" customWidth="true" hidden="false" outlineLevel="0" max="12" min="12" style="14" width="3.99"/>
    <col collapsed="false" customWidth="true" hidden="true" outlineLevel="0" max="13" min="13" style="17" width="9.7"/>
    <col collapsed="false" customWidth="true" hidden="true" outlineLevel="0" max="16" min="14" style="14" width="10.28"/>
    <col collapsed="false" customWidth="true" hidden="true" outlineLevel="0" max="17" min="17" style="0" width="12.56"/>
    <col collapsed="false" customWidth="true" hidden="true" outlineLevel="0" max="18" min="18" style="14" width="6.7"/>
    <col collapsed="false" customWidth="true" hidden="true" outlineLevel="0" max="19" min="19" style="14" width="6.85"/>
    <col collapsed="false" customWidth="true" hidden="true" outlineLevel="0" max="22" min="20" style="14" width="2.84"/>
    <col collapsed="false" customWidth="true" hidden="true" outlineLevel="0" max="23" min="23" style="13" width="3.85"/>
    <col collapsed="false" customWidth="true" hidden="true" outlineLevel="0" max="24" min="24" style="14" width="2.56"/>
    <col collapsed="false" customWidth="true" hidden="true" outlineLevel="0" max="25" min="25" style="15" width="3.85"/>
    <col collapsed="false" customWidth="true" hidden="true" outlineLevel="0" max="26" min="26" style="14" width="11.42"/>
    <col collapsed="false" customWidth="true" hidden="true" outlineLevel="0" max="27" min="27" style="0" width="11.42"/>
    <col collapsed="false" customWidth="true" hidden="true" outlineLevel="0" max="28" min="28" style="0" width="4.28"/>
    <col collapsed="false" customWidth="true" hidden="true" outlineLevel="0" max="29" min="29" style="0" width="12.14"/>
  </cols>
  <sheetData>
    <row r="1" s="3" customFormat="true" ht="26.25" hidden="false" customHeight="true" outlineLevel="0" collapsed="false">
      <c r="A1" s="17"/>
      <c r="B1" s="64"/>
      <c r="C1" s="65"/>
      <c r="D1" s="66" t="s">
        <v>99</v>
      </c>
      <c r="E1" s="67" t="s">
        <v>24</v>
      </c>
      <c r="F1" s="68" t="s">
        <v>100</v>
      </c>
      <c r="G1" s="69" t="s">
        <v>101</v>
      </c>
      <c r="H1" s="67" t="s">
        <v>102</v>
      </c>
      <c r="I1" s="70"/>
      <c r="J1" s="71" t="s">
        <v>103</v>
      </c>
      <c r="K1" s="72"/>
      <c r="L1" s="73"/>
      <c r="M1" s="17"/>
      <c r="N1" s="74" t="s">
        <v>104</v>
      </c>
      <c r="O1" s="74"/>
      <c r="P1" s="75" t="s">
        <v>105</v>
      </c>
      <c r="Q1" s="0"/>
      <c r="R1" s="76" t="s">
        <v>99</v>
      </c>
      <c r="S1" s="77" t="s">
        <v>24</v>
      </c>
      <c r="T1" s="78" t="s">
        <v>100</v>
      </c>
      <c r="U1" s="79" t="s">
        <v>101</v>
      </c>
      <c r="V1" s="77" t="s">
        <v>102</v>
      </c>
      <c r="W1" s="80"/>
      <c r="X1" s="81" t="s">
        <v>103</v>
      </c>
      <c r="Y1" s="82"/>
      <c r="Z1" s="83" t="s">
        <v>106</v>
      </c>
      <c r="AB1" s="84" t="s">
        <v>107</v>
      </c>
      <c r="AC1" s="84"/>
    </row>
    <row r="2" customFormat="false" ht="12.75" hidden="false" customHeight="false" outlineLevel="0" collapsed="false">
      <c r="A2" s="17" t="s">
        <v>108</v>
      </c>
      <c r="B2" s="85" t="n">
        <f aca="false">VLOOKUP(1,$N$2:$Y$5,3,FALSE())</f>
        <v>1</v>
      </c>
      <c r="C2" s="86" t="str">
        <f aca="false">VLOOKUP(1,$N$2:$Y$5,4,FALSE())</f>
        <v>Südafrika</v>
      </c>
      <c r="D2" s="87" t="n">
        <f aca="false">VLOOKUP(1,$N$2:$Y$5,5,FALSE())</f>
        <v>0</v>
      </c>
      <c r="E2" s="88" t="n">
        <f aca="false">VLOOKUP(1,$N$2:$Y$5,6,FALSE())</f>
        <v>0</v>
      </c>
      <c r="F2" s="87" t="n">
        <f aca="false">VLOOKUP(1,$N$2:$Y$5,7,FALSE())</f>
        <v>0</v>
      </c>
      <c r="G2" s="89" t="n">
        <f aca="false">VLOOKUP(1,$N$2:$Y$5,8,FALSE())</f>
        <v>0</v>
      </c>
      <c r="H2" s="88" t="n">
        <f aca="false">VLOOKUP(1,$N$2:$Y$5,9,FALSE())</f>
        <v>0</v>
      </c>
      <c r="I2" s="90" t="n">
        <f aca="false">VLOOKUP(1,$N$2:$Y$5,10,FALSE())</f>
        <v>0</v>
      </c>
      <c r="J2" s="81" t="s">
        <v>32</v>
      </c>
      <c r="K2" s="91" t="n">
        <f aca="false">VLOOKUP(1,$N$2:$Y$5,12,FALSE())</f>
        <v>0</v>
      </c>
      <c r="L2" s="92"/>
      <c r="N2" s="93" t="n">
        <f aca="false">RANK(O2,$O$2:$O$5,1)</f>
        <v>1</v>
      </c>
      <c r="O2" s="94" t="n">
        <f aca="false">P2+ROW(A1)/100000</f>
        <v>1.00001</v>
      </c>
      <c r="P2" s="95" t="n">
        <f aca="false">RANK(Z2,$Z$2:$Z$5)</f>
        <v>1</v>
      </c>
      <c r="Q2" s="96" t="s">
        <v>1</v>
      </c>
      <c r="R2" s="87" t="n">
        <f aca="false">SUM(T2:V2)</f>
        <v>0</v>
      </c>
      <c r="S2" s="88" t="n">
        <f aca="false">SUMIF('alle Spiele'!$D$4:$D$51,Q2,'alle Spiele'!$J$4:$J$51)+SUMIF('alle Spiele'!$F$4:$F$51,Q2,'alle Spiele'!$L$4:$L$51)</f>
        <v>0</v>
      </c>
      <c r="T2" s="87" t="n">
        <f aca="false">COUNTIF('alle Spiele'!$M$4:$N$51,CONCATENATE(Q2,3))</f>
        <v>0</v>
      </c>
      <c r="U2" s="89" t="n">
        <f aca="false">COUNTIF('alle Spiele'!$M$4:$N$51,CONCATENATE(Q2,1))</f>
        <v>0</v>
      </c>
      <c r="V2" s="88" t="n">
        <f aca="false">COUNTIF('alle Spiele'!$M$4:$N$51,CONCATENATE(Q2,0))</f>
        <v>0</v>
      </c>
      <c r="W2" s="90" t="n">
        <f aca="false">SUMIF('alle Spiele'!$D$4:$D$51,Q2,'alle Spiele'!$G$4:$G$51)+SUMIF('alle Spiele'!$F$4:$F$51,Q2,'alle Spiele'!$I$4:$I$51)</f>
        <v>0</v>
      </c>
      <c r="X2" s="81" t="s">
        <v>32</v>
      </c>
      <c r="Y2" s="91" t="n">
        <f aca="false">SUMIF('alle Spiele'!$D$4:$D$51,Q2,'alle Spiele'!$I$4:$I$51)+SUMIF('alle Spiele'!$F$4:$F$51,Q2,'alle Spiele'!$G$4:$G$51)</f>
        <v>0</v>
      </c>
      <c r="Z2" s="83" t="n">
        <f aca="false">S2+(W2-Y2)/100+W2/10000</f>
        <v>0</v>
      </c>
      <c r="AB2" s="0" t="n">
        <f aca="false">IF(L2="",B2,L2)</f>
        <v>1</v>
      </c>
      <c r="AC2" s="0" t="str">
        <f aca="false">C2</f>
        <v>Südafrika</v>
      </c>
    </row>
    <row r="3" customFormat="false" ht="12.75" hidden="false" customHeight="false" outlineLevel="0" collapsed="false">
      <c r="B3" s="97" t="n">
        <f aca="false">VLOOKUP(2,$N$2:$Y$5,3,FALSE())</f>
        <v>1</v>
      </c>
      <c r="C3" s="98" t="str">
        <f aca="false">VLOOKUP(2,$N$2:$Y$5,4,FALSE())</f>
        <v>Mexiko</v>
      </c>
      <c r="D3" s="99" t="n">
        <f aca="false">VLOOKUP(2,$N$2:$Y$5,5,FALSE())</f>
        <v>0</v>
      </c>
      <c r="E3" s="100" t="n">
        <f aca="false">VLOOKUP(2,$N$2:$Y$5,6,FALSE())</f>
        <v>0</v>
      </c>
      <c r="F3" s="99" t="n">
        <f aca="false">VLOOKUP(2,$N$2:$Y$5,7,FALSE())</f>
        <v>0</v>
      </c>
      <c r="G3" s="101" t="n">
        <f aca="false">VLOOKUP(2,$N$2:$Y$5,8,FALSE())</f>
        <v>0</v>
      </c>
      <c r="H3" s="100" t="n">
        <f aca="false">VLOOKUP(2,$N$2:$Y$5,9,FALSE())</f>
        <v>0</v>
      </c>
      <c r="I3" s="102" t="n">
        <f aca="false">VLOOKUP(2,$N$2:$Y$5,10,FALSE())</f>
        <v>0</v>
      </c>
      <c r="J3" s="40" t="s">
        <v>32</v>
      </c>
      <c r="K3" s="103" t="n">
        <f aca="false">VLOOKUP(2,$N$2:$Y$5,12,FALSE())</f>
        <v>0</v>
      </c>
      <c r="L3" s="104"/>
      <c r="N3" s="105" t="n">
        <f aca="false">RANK(O3,$O$2:$O$5,1)</f>
        <v>2</v>
      </c>
      <c r="O3" s="106" t="n">
        <f aca="false">P3+ROW(A2)/100000</f>
        <v>1.00002</v>
      </c>
      <c r="P3" s="107" t="n">
        <f aca="false">RANK(Z3,$Z$2:$Z$5)</f>
        <v>1</v>
      </c>
      <c r="Q3" s="108" t="s">
        <v>31</v>
      </c>
      <c r="R3" s="99" t="n">
        <f aca="false">SUM(T3:V3)</f>
        <v>0</v>
      </c>
      <c r="S3" s="100" t="n">
        <f aca="false">SUMIF('alle Spiele'!$D$4:$D$51,Q3,'alle Spiele'!$J$4:$J$51)+SUMIF('alle Spiele'!$F$4:$F$51,Q3,'alle Spiele'!$L$4:$L$51)</f>
        <v>0</v>
      </c>
      <c r="T3" s="99" t="n">
        <f aca="false">COUNTIF('alle Spiele'!$M$4:$N$51,CONCATENATE(Q3,3))</f>
        <v>0</v>
      </c>
      <c r="U3" s="101" t="n">
        <f aca="false">COUNTIF('alle Spiele'!$M$4:$N$51,CONCATENATE(Q3,1))</f>
        <v>0</v>
      </c>
      <c r="V3" s="100" t="n">
        <f aca="false">COUNTIF('alle Spiele'!$M$4:$N$51,CONCATENATE(Q3,0))</f>
        <v>0</v>
      </c>
      <c r="W3" s="102" t="n">
        <f aca="false">SUMIF('alle Spiele'!$D$4:$D$51,Q3,'alle Spiele'!$G$4:$G$51)+SUMIF('alle Spiele'!$F$4:$F$51,Q3,'alle Spiele'!$I$4:$I$51)</f>
        <v>0</v>
      </c>
      <c r="X3" s="40" t="s">
        <v>32</v>
      </c>
      <c r="Y3" s="103" t="n">
        <f aca="false">SUMIF('alle Spiele'!$D$4:$D$51,Q3,'alle Spiele'!$I$4:$I$51)+SUMIF('alle Spiele'!$F$4:$F$51,Q3,'alle Spiele'!$G$4:$G$51)</f>
        <v>0</v>
      </c>
      <c r="Z3" s="97" t="n">
        <f aca="false">S3+(W3-Y3)/100+W3/10000</f>
        <v>0</v>
      </c>
      <c r="AB3" s="0" t="n">
        <f aca="false">IF(L3="",B3,L3)</f>
        <v>1</v>
      </c>
      <c r="AC3" s="0" t="str">
        <f aca="false">C3</f>
        <v>Mexiko</v>
      </c>
    </row>
    <row r="4" customFormat="false" ht="12.75" hidden="false" customHeight="false" outlineLevel="0" collapsed="false">
      <c r="B4" s="97" t="n">
        <f aca="false">VLOOKUP(3,$N$2:$Y$5,3,FALSE())</f>
        <v>1</v>
      </c>
      <c r="C4" s="98" t="str">
        <f aca="false">VLOOKUP(3,$N$2:$Y$5,4,FALSE())</f>
        <v>Uruguay</v>
      </c>
      <c r="D4" s="99" t="n">
        <f aca="false">VLOOKUP(3,$N$2:$Y$5,5,FALSE())</f>
        <v>0</v>
      </c>
      <c r="E4" s="100" t="n">
        <f aca="false">VLOOKUP(3,$N$2:$Y$5,6,FALSE())</f>
        <v>0</v>
      </c>
      <c r="F4" s="99" t="n">
        <f aca="false">VLOOKUP(3,$N$2:$Y$5,7,FALSE())</f>
        <v>0</v>
      </c>
      <c r="G4" s="101" t="n">
        <f aca="false">VLOOKUP(3,$N$2:$Y$5,8,FALSE())</f>
        <v>0</v>
      </c>
      <c r="H4" s="100" t="n">
        <f aca="false">VLOOKUP(3,$N$2:$Y$5,9,FALSE())</f>
        <v>0</v>
      </c>
      <c r="I4" s="102" t="n">
        <f aca="false">VLOOKUP(3,$N$2:$Y$5,10,FALSE())</f>
        <v>0</v>
      </c>
      <c r="J4" s="40" t="s">
        <v>32</v>
      </c>
      <c r="K4" s="103" t="n">
        <f aca="false">VLOOKUP(3,$N$2:$Y$5,12,FALSE())</f>
        <v>0</v>
      </c>
      <c r="L4" s="104"/>
      <c r="N4" s="105" t="n">
        <f aca="false">RANK(O4,$O$2:$O$5,1)</f>
        <v>3</v>
      </c>
      <c r="O4" s="106" t="n">
        <f aca="false">P4+ROW(A3)/100000</f>
        <v>1.00003</v>
      </c>
      <c r="P4" s="107" t="n">
        <f aca="false">RANK(Z4,$Z$2:$Z$5)</f>
        <v>1</v>
      </c>
      <c r="Q4" s="108" t="s">
        <v>33</v>
      </c>
      <c r="R4" s="99" t="n">
        <f aca="false">SUM(T4:V4)</f>
        <v>0</v>
      </c>
      <c r="S4" s="100" t="n">
        <f aca="false">SUMIF('alle Spiele'!$D$4:$D$51,Q4,'alle Spiele'!$J$4:$J$51)+SUMIF('alle Spiele'!$F$4:$F$51,Q4,'alle Spiele'!$L$4:$L$51)</f>
        <v>0</v>
      </c>
      <c r="T4" s="99" t="n">
        <f aca="false">COUNTIF('alle Spiele'!$M$4:$N$51,CONCATENATE(Q4,3))</f>
        <v>0</v>
      </c>
      <c r="U4" s="101" t="n">
        <f aca="false">COUNTIF('alle Spiele'!$M$4:$N$51,CONCATENATE(Q4,1))</f>
        <v>0</v>
      </c>
      <c r="V4" s="100" t="n">
        <f aca="false">COUNTIF('alle Spiele'!$M$4:$N$51,CONCATENATE(Q4,0))</f>
        <v>0</v>
      </c>
      <c r="W4" s="102" t="n">
        <f aca="false">SUMIF('alle Spiele'!$D$4:$D$51,Q4,'alle Spiele'!$G$4:$G$51)+SUMIF('alle Spiele'!$F$4:$F$51,Q4,'alle Spiele'!$I$4:$I$51)</f>
        <v>0</v>
      </c>
      <c r="X4" s="40" t="s">
        <v>32</v>
      </c>
      <c r="Y4" s="103" t="n">
        <f aca="false">SUMIF('alle Spiele'!$D$4:$D$51,Q4,'alle Spiele'!$I$4:$I$51)+SUMIF('alle Spiele'!$F$4:$F$51,Q4,'alle Spiele'!$G$4:$G$51)</f>
        <v>0</v>
      </c>
      <c r="Z4" s="97" t="n">
        <f aca="false">S4+(W4-Y4)/100+W4/10000</f>
        <v>0</v>
      </c>
      <c r="AB4" s="0" t="n">
        <f aca="false">IF(L4="",B4,L4)</f>
        <v>1</v>
      </c>
      <c r="AC4" s="0" t="str">
        <f aca="false">C4</f>
        <v>Uruguay</v>
      </c>
    </row>
    <row r="5" customFormat="false" ht="13.5" hidden="false" customHeight="false" outlineLevel="0" collapsed="false">
      <c r="B5" s="109" t="n">
        <f aca="false">VLOOKUP(4,$N$2:$Y$5,3,FALSE())</f>
        <v>1</v>
      </c>
      <c r="C5" s="110" t="str">
        <f aca="false">VLOOKUP(4,$N$2:$Y$5,4,FALSE())</f>
        <v>Frankreich</v>
      </c>
      <c r="D5" s="111" t="n">
        <f aca="false">VLOOKUP(4,$N$2:$Y$5,5,FALSE())</f>
        <v>0</v>
      </c>
      <c r="E5" s="112" t="n">
        <f aca="false">VLOOKUP(4,$N$2:$Y$5,6,FALSE())</f>
        <v>0</v>
      </c>
      <c r="F5" s="111" t="n">
        <f aca="false">VLOOKUP(4,$N$2:$Y$5,7,FALSE())</f>
        <v>0</v>
      </c>
      <c r="G5" s="113" t="n">
        <f aca="false">VLOOKUP(4,$N$2:$Y$5,8,FALSE())</f>
        <v>0</v>
      </c>
      <c r="H5" s="112" t="n">
        <f aca="false">VLOOKUP(4,$N$2:$Y$5,9,FALSE())</f>
        <v>0</v>
      </c>
      <c r="I5" s="114" t="n">
        <f aca="false">VLOOKUP(4,$N$2:$Y$5,10,FALSE())</f>
        <v>0</v>
      </c>
      <c r="J5" s="50" t="s">
        <v>32</v>
      </c>
      <c r="K5" s="115" t="n">
        <f aca="false">VLOOKUP(4,$N$2:$Y$5,12,FALSE())</f>
        <v>0</v>
      </c>
      <c r="L5" s="116"/>
      <c r="N5" s="117" t="n">
        <f aca="false">RANK(O5,$O$2:$O$5,1)</f>
        <v>4</v>
      </c>
      <c r="O5" s="118" t="n">
        <f aca="false">P5+ROW(A4)/100000</f>
        <v>1.00004</v>
      </c>
      <c r="P5" s="119" t="n">
        <f aca="false">RANK(Z5,$Z$2:$Z$5)</f>
        <v>1</v>
      </c>
      <c r="Q5" s="120" t="s">
        <v>34</v>
      </c>
      <c r="R5" s="111" t="n">
        <f aca="false">SUM(T5:V5)</f>
        <v>0</v>
      </c>
      <c r="S5" s="112" t="n">
        <f aca="false">SUMIF('alle Spiele'!$D$4:$D$51,Q5,'alle Spiele'!$J$4:$J$51)+SUMIF('alle Spiele'!$F$4:$F$51,Q5,'alle Spiele'!$L$4:$L$51)</f>
        <v>0</v>
      </c>
      <c r="T5" s="111" t="n">
        <f aca="false">COUNTIF('alle Spiele'!$M$4:$N$51,CONCATENATE(Q5,3))</f>
        <v>0</v>
      </c>
      <c r="U5" s="113" t="n">
        <f aca="false">COUNTIF('alle Spiele'!$M$4:$N$51,CONCATENATE(Q5,1))</f>
        <v>0</v>
      </c>
      <c r="V5" s="112" t="n">
        <f aca="false">COUNTIF('alle Spiele'!$M$4:$N$51,CONCATENATE(Q5,0))</f>
        <v>0</v>
      </c>
      <c r="W5" s="114" t="n">
        <f aca="false">SUMIF('alle Spiele'!$D$4:$D$51,Q5,'alle Spiele'!$G$4:$G$51)+SUMIF('alle Spiele'!$F$4:$F$51,Q5,'alle Spiele'!$I$4:$I$51)</f>
        <v>0</v>
      </c>
      <c r="X5" s="50" t="s">
        <v>32</v>
      </c>
      <c r="Y5" s="115" t="n">
        <f aca="false">SUMIF('alle Spiele'!$D$4:$D$51,Q5,'alle Spiele'!$I$4:$I$51)+SUMIF('alle Spiele'!$F$4:$F$51,Q5,'alle Spiele'!$G$4:$G$51)</f>
        <v>0</v>
      </c>
      <c r="Z5" s="109" t="n">
        <f aca="false">S5+(W5-Y5)/100+W5/10000</f>
        <v>0</v>
      </c>
      <c r="AB5" s="0" t="n">
        <f aca="false">IF(L5="",B5,L5)</f>
        <v>1</v>
      </c>
      <c r="AC5" s="0" t="str">
        <f aca="false">C5</f>
        <v>Frankreich</v>
      </c>
    </row>
    <row r="6" customFormat="false" ht="12.75" hidden="false" customHeight="false" outlineLevel="0" collapsed="false">
      <c r="A6" s="17" t="s">
        <v>109</v>
      </c>
      <c r="B6" s="85" t="n">
        <f aca="false">VLOOKUP(1,$N$6:$Y$9,3,FALSE())</f>
        <v>1</v>
      </c>
      <c r="C6" s="86" t="str">
        <f aca="false">VLOOKUP(1,$N$6:$Y$9,4,FALSE())</f>
        <v>Argentinien</v>
      </c>
      <c r="D6" s="87" t="n">
        <f aca="false">VLOOKUP(1,$N$6:$Y$9,5,FALSE())</f>
        <v>0</v>
      </c>
      <c r="E6" s="88" t="n">
        <f aca="false">VLOOKUP(1,$N$6:$Y$9,6,FALSE())</f>
        <v>0</v>
      </c>
      <c r="F6" s="87" t="n">
        <f aca="false">VLOOKUP(1,$N$6:$Y$9,7,FALSE())</f>
        <v>0</v>
      </c>
      <c r="G6" s="89" t="n">
        <f aca="false">VLOOKUP(1,$N$6:$Y$9,8,FALSE())</f>
        <v>0</v>
      </c>
      <c r="H6" s="88" t="n">
        <f aca="false">VLOOKUP(1,$N$6:$Y$9,9,FALSE())</f>
        <v>0</v>
      </c>
      <c r="I6" s="90" t="n">
        <f aca="false">VLOOKUP(1,$N$6:$Y$9,10,FALSE())</f>
        <v>0</v>
      </c>
      <c r="J6" s="81" t="s">
        <v>32</v>
      </c>
      <c r="K6" s="91" t="n">
        <f aca="false">VLOOKUP(1,$N$6:$Y$9,12,FALSE())</f>
        <v>0</v>
      </c>
      <c r="L6" s="92"/>
      <c r="N6" s="93" t="n">
        <f aca="false">RANK(O6,$O$6:$O$9,1)</f>
        <v>1</v>
      </c>
      <c r="O6" s="94" t="n">
        <f aca="false">P6+ROW(A5)/100000</f>
        <v>1.00005</v>
      </c>
      <c r="P6" s="95" t="n">
        <f aca="false">RANK(Z6,$Z$6:$Z$9)</f>
        <v>1</v>
      </c>
      <c r="Q6" s="96" t="s">
        <v>35</v>
      </c>
      <c r="R6" s="87" t="n">
        <f aca="false">SUM(T6:V6)</f>
        <v>0</v>
      </c>
      <c r="S6" s="88" t="n">
        <f aca="false">SUMIF('alle Spiele'!$D$4:$D$51,Q6,'alle Spiele'!$J$4:$J$51)+SUMIF('alle Spiele'!$F$4:$F$51,Q6,'alle Spiele'!$L$4:$L$51)</f>
        <v>0</v>
      </c>
      <c r="T6" s="87" t="n">
        <f aca="false">COUNTIF('alle Spiele'!$M$4:$N$51,CONCATENATE(Q6,3))</f>
        <v>0</v>
      </c>
      <c r="U6" s="89" t="n">
        <f aca="false">COUNTIF('alle Spiele'!$M$4:$N$51,CONCATENATE(Q6,1))</f>
        <v>0</v>
      </c>
      <c r="V6" s="88" t="n">
        <f aca="false">COUNTIF('alle Spiele'!$M$4:$N$51,CONCATENATE(Q6,0))</f>
        <v>0</v>
      </c>
      <c r="W6" s="90" t="n">
        <f aca="false">SUMIF('alle Spiele'!$D$4:$D$51,Q6,'alle Spiele'!$G$4:$G$51)+SUMIF('alle Spiele'!$F$4:$F$51,Q6,'alle Spiele'!$I$4:$I$51)</f>
        <v>0</v>
      </c>
      <c r="X6" s="81" t="s">
        <v>32</v>
      </c>
      <c r="Y6" s="91" t="n">
        <f aca="false">SUMIF('alle Spiele'!$D$4:$D$51,Q6,'alle Spiele'!$I$4:$I$51)+SUMIF('alle Spiele'!$F$4:$F$51,Q6,'alle Spiele'!$G$4:$G$51)</f>
        <v>0</v>
      </c>
      <c r="Z6" s="83" t="n">
        <f aca="false">S6+(W6-Y6)/100+W6/10000</f>
        <v>0</v>
      </c>
      <c r="AB6" s="0" t="n">
        <f aca="false">IF(L6="",B6,L6)</f>
        <v>1</v>
      </c>
      <c r="AC6" s="0" t="str">
        <f aca="false">C6</f>
        <v>Argentinien</v>
      </c>
    </row>
    <row r="7" customFormat="false" ht="12.75" hidden="false" customHeight="false" outlineLevel="0" collapsed="false">
      <c r="B7" s="97" t="n">
        <f aca="false">VLOOKUP(2,$N$6:$Y$9,3,FALSE())</f>
        <v>1</v>
      </c>
      <c r="C7" s="98" t="str">
        <f aca="false">VLOOKUP(2,$N$6:$Y$9,4,FALSE())</f>
        <v>Nigeria</v>
      </c>
      <c r="D7" s="99" t="n">
        <f aca="false">VLOOKUP(2,$N$6:$Y$9,5,FALSE())</f>
        <v>0</v>
      </c>
      <c r="E7" s="100" t="n">
        <f aca="false">VLOOKUP(2,$N$6:$Y$9,6,FALSE())</f>
        <v>0</v>
      </c>
      <c r="F7" s="99" t="n">
        <f aca="false">VLOOKUP(2,$N$6:$Y$9,7,FALSE())</f>
        <v>0</v>
      </c>
      <c r="G7" s="101" t="n">
        <f aca="false">VLOOKUP(2,$N$6:$Y$9,8,FALSE())</f>
        <v>0</v>
      </c>
      <c r="H7" s="100" t="n">
        <f aca="false">VLOOKUP(2,$N$6:$Y$9,9,FALSE())</f>
        <v>0</v>
      </c>
      <c r="I7" s="102" t="n">
        <f aca="false">VLOOKUP(2,$N$6:$Y$9,10,FALSE())</f>
        <v>0</v>
      </c>
      <c r="J7" s="40" t="s">
        <v>32</v>
      </c>
      <c r="K7" s="103" t="n">
        <f aca="false">VLOOKUP(2,$N$6:$Y$9,12,FALSE())</f>
        <v>0</v>
      </c>
      <c r="L7" s="104"/>
      <c r="N7" s="105" t="n">
        <f aca="false">RANK(O7,$O$6:$O$9,1)</f>
        <v>2</v>
      </c>
      <c r="O7" s="106" t="n">
        <f aca="false">P7+ROW(A6)/100000</f>
        <v>1.00006</v>
      </c>
      <c r="P7" s="107" t="n">
        <f aca="false">RANK(Z7,$Z$6:$Z$9)</f>
        <v>1</v>
      </c>
      <c r="Q7" s="108" t="s">
        <v>36</v>
      </c>
      <c r="R7" s="99" t="n">
        <f aca="false">SUM(T7:V7)</f>
        <v>0</v>
      </c>
      <c r="S7" s="100" t="n">
        <f aca="false">SUMIF('alle Spiele'!$D$4:$D$51,Q7,'alle Spiele'!$J$4:$J$51)+SUMIF('alle Spiele'!$F$4:$F$51,Q7,'alle Spiele'!$L$4:$L$51)</f>
        <v>0</v>
      </c>
      <c r="T7" s="99" t="n">
        <f aca="false">COUNTIF('alle Spiele'!$M$4:$N$51,CONCATENATE(Q7,3))</f>
        <v>0</v>
      </c>
      <c r="U7" s="101" t="n">
        <f aca="false">COUNTIF('alle Spiele'!$M$4:$N$51,CONCATENATE(Q7,1))</f>
        <v>0</v>
      </c>
      <c r="V7" s="100" t="n">
        <f aca="false">COUNTIF('alle Spiele'!$M$4:$N$51,CONCATENATE(Q7,0))</f>
        <v>0</v>
      </c>
      <c r="W7" s="102" t="n">
        <f aca="false">SUMIF('alle Spiele'!$D$4:$D$51,Q7,'alle Spiele'!$G$4:$G$51)+SUMIF('alle Spiele'!$F$4:$F$51,Q7,'alle Spiele'!$I$4:$I$51)</f>
        <v>0</v>
      </c>
      <c r="X7" s="40" t="s">
        <v>32</v>
      </c>
      <c r="Y7" s="103" t="n">
        <f aca="false">SUMIF('alle Spiele'!$D$4:$D$51,Q7,'alle Spiele'!$I$4:$I$51)+SUMIF('alle Spiele'!$F$4:$F$51,Q7,'alle Spiele'!$G$4:$G$51)</f>
        <v>0</v>
      </c>
      <c r="Z7" s="97" t="n">
        <f aca="false">S7+(W7-Y7)/100+W7/10000</f>
        <v>0</v>
      </c>
      <c r="AB7" s="0" t="n">
        <f aca="false">IF(L7="",B7,L7)</f>
        <v>1</v>
      </c>
      <c r="AC7" s="0" t="str">
        <f aca="false">C7</f>
        <v>Nigeria</v>
      </c>
    </row>
    <row r="8" customFormat="false" ht="12.75" hidden="false" customHeight="false" outlineLevel="0" collapsed="false">
      <c r="B8" s="97" t="n">
        <f aca="false">VLOOKUP(3,$N$6:$Y$9,3,FALSE())</f>
        <v>1</v>
      </c>
      <c r="C8" s="98" t="str">
        <f aca="false">VLOOKUP(3,$N$6:$Y$9,4,FALSE())</f>
        <v>Südkorea</v>
      </c>
      <c r="D8" s="99" t="n">
        <f aca="false">VLOOKUP(3,$N$6:$Y$9,5,FALSE())</f>
        <v>0</v>
      </c>
      <c r="E8" s="100" t="n">
        <f aca="false">VLOOKUP(3,$N$6:$Y$9,6,FALSE())</f>
        <v>0</v>
      </c>
      <c r="F8" s="99" t="n">
        <f aca="false">VLOOKUP(3,$N$6:$Y$9,7,FALSE())</f>
        <v>0</v>
      </c>
      <c r="G8" s="101" t="n">
        <f aca="false">VLOOKUP(3,$N$6:$Y$9,8,FALSE())</f>
        <v>0</v>
      </c>
      <c r="H8" s="100" t="n">
        <f aca="false">VLOOKUP(3,$N$6:$Y$9,9,FALSE())</f>
        <v>0</v>
      </c>
      <c r="I8" s="102" t="n">
        <f aca="false">VLOOKUP(3,$N$6:$Y$9,10,FALSE())</f>
        <v>0</v>
      </c>
      <c r="J8" s="40" t="s">
        <v>32</v>
      </c>
      <c r="K8" s="103" t="n">
        <f aca="false">VLOOKUP(3,$N$6:$Y$9,12,FALSE())</f>
        <v>0</v>
      </c>
      <c r="L8" s="104"/>
      <c r="N8" s="105" t="n">
        <f aca="false">RANK(O8,$O$6:$O$9,1)</f>
        <v>3</v>
      </c>
      <c r="O8" s="106" t="n">
        <f aca="false">P8+ROW(A7)/100000</f>
        <v>1.00007</v>
      </c>
      <c r="P8" s="107" t="n">
        <f aca="false">RANK(Z8,$Z$6:$Z$9)</f>
        <v>1</v>
      </c>
      <c r="Q8" s="108" t="s">
        <v>37</v>
      </c>
      <c r="R8" s="99" t="n">
        <f aca="false">SUM(T8:V8)</f>
        <v>0</v>
      </c>
      <c r="S8" s="100" t="n">
        <f aca="false">SUMIF('alle Spiele'!$D$4:$D$51,Q8,'alle Spiele'!$J$4:$J$51)+SUMIF('alle Spiele'!$F$4:$F$51,Q8,'alle Spiele'!$L$4:$L$51)</f>
        <v>0</v>
      </c>
      <c r="T8" s="99" t="n">
        <f aca="false">COUNTIF('alle Spiele'!$M$4:$N$51,CONCATENATE(Q8,3))</f>
        <v>0</v>
      </c>
      <c r="U8" s="101" t="n">
        <f aca="false">COUNTIF('alle Spiele'!$M$4:$N$51,CONCATENATE(Q8,1))</f>
        <v>0</v>
      </c>
      <c r="V8" s="100" t="n">
        <f aca="false">COUNTIF('alle Spiele'!$M$4:$N$51,CONCATENATE(Q8,0))</f>
        <v>0</v>
      </c>
      <c r="W8" s="102" t="n">
        <f aca="false">SUMIF('alle Spiele'!$D$4:$D$51,Q8,'alle Spiele'!$G$4:$G$51)+SUMIF('alle Spiele'!$F$4:$F$51,Q8,'alle Spiele'!$I$4:$I$51)</f>
        <v>0</v>
      </c>
      <c r="X8" s="40" t="s">
        <v>32</v>
      </c>
      <c r="Y8" s="103" t="n">
        <f aca="false">SUMIF('alle Spiele'!$D$4:$D$51,Q8,'alle Spiele'!$I$4:$I$51)+SUMIF('alle Spiele'!$F$4:$F$51,Q8,'alle Spiele'!$G$4:$G$51)</f>
        <v>0</v>
      </c>
      <c r="Z8" s="97" t="n">
        <f aca="false">S8+(W8-Y8)/100+W8/10000</f>
        <v>0</v>
      </c>
      <c r="AB8" s="0" t="n">
        <f aca="false">IF(L8="",B8,L8)</f>
        <v>1</v>
      </c>
      <c r="AC8" s="0" t="str">
        <f aca="false">C8</f>
        <v>Südkorea</v>
      </c>
    </row>
    <row r="9" customFormat="false" ht="12.75" hidden="false" customHeight="true" outlineLevel="0" collapsed="false">
      <c r="B9" s="109" t="n">
        <f aca="false">VLOOKUP(4,$N$6:$Y$9,3,FALSE())</f>
        <v>1</v>
      </c>
      <c r="C9" s="110" t="str">
        <f aca="false">VLOOKUP(4,$N$6:$Y$9,4,FALSE())</f>
        <v>Griechenland</v>
      </c>
      <c r="D9" s="111" t="n">
        <f aca="false">VLOOKUP(4,$N$6:$Y$9,5,FALSE())</f>
        <v>0</v>
      </c>
      <c r="E9" s="112" t="n">
        <f aca="false">VLOOKUP(4,$N$6:$Y$9,6,FALSE())</f>
        <v>0</v>
      </c>
      <c r="F9" s="111" t="n">
        <f aca="false">VLOOKUP(4,$N$6:$Y$9,7,FALSE())</f>
        <v>0</v>
      </c>
      <c r="G9" s="113" t="n">
        <f aca="false">VLOOKUP(4,$N$6:$Y$9,8,FALSE())</f>
        <v>0</v>
      </c>
      <c r="H9" s="112" t="n">
        <f aca="false">VLOOKUP(4,$N$6:$Y$9,9,FALSE())</f>
        <v>0</v>
      </c>
      <c r="I9" s="114" t="n">
        <f aca="false">VLOOKUP(4,$N$6:$Y$9,10,FALSE())</f>
        <v>0</v>
      </c>
      <c r="J9" s="50" t="s">
        <v>32</v>
      </c>
      <c r="K9" s="115" t="n">
        <f aca="false">VLOOKUP(4,$N$6:$Y$9,12,FALSE())</f>
        <v>0</v>
      </c>
      <c r="L9" s="116"/>
      <c r="N9" s="117" t="n">
        <f aca="false">RANK(O9,$O$6:$O$9,1)</f>
        <v>4</v>
      </c>
      <c r="O9" s="118" t="n">
        <f aca="false">P9+ROW(A8)/100000</f>
        <v>1.00008</v>
      </c>
      <c r="P9" s="119" t="n">
        <f aca="false">RANK(Z9,$Z$6:$Z$9)</f>
        <v>1</v>
      </c>
      <c r="Q9" s="120" t="s">
        <v>38</v>
      </c>
      <c r="R9" s="111" t="n">
        <f aca="false">SUM(T9:V9)</f>
        <v>0</v>
      </c>
      <c r="S9" s="112" t="n">
        <f aca="false">SUMIF('alle Spiele'!$D$4:$D$51,Q9,'alle Spiele'!$J$4:$J$51)+SUMIF('alle Spiele'!$F$4:$F$51,Q9,'alle Spiele'!$L$4:$L$51)</f>
        <v>0</v>
      </c>
      <c r="T9" s="111" t="n">
        <f aca="false">COUNTIF('alle Spiele'!$M$4:$N$51,CONCATENATE(Q9,3))</f>
        <v>0</v>
      </c>
      <c r="U9" s="113" t="n">
        <f aca="false">COUNTIF('alle Spiele'!$M$4:$N$51,CONCATENATE(Q9,1))</f>
        <v>0</v>
      </c>
      <c r="V9" s="112" t="n">
        <f aca="false">COUNTIF('alle Spiele'!$M$4:$N$51,CONCATENATE(Q9,0))</f>
        <v>0</v>
      </c>
      <c r="W9" s="114" t="n">
        <f aca="false">SUMIF('alle Spiele'!$D$4:$D$51,Q9,'alle Spiele'!$G$4:$G$51)+SUMIF('alle Spiele'!$F$4:$F$51,Q9,'alle Spiele'!$I$4:$I$51)</f>
        <v>0</v>
      </c>
      <c r="X9" s="50" t="s">
        <v>32</v>
      </c>
      <c r="Y9" s="115" t="n">
        <f aca="false">SUMIF('alle Spiele'!$D$4:$D$51,Q9,'alle Spiele'!$I$4:$I$51)+SUMIF('alle Spiele'!$F$4:$F$51,Q9,'alle Spiele'!$G$4:$G$51)</f>
        <v>0</v>
      </c>
      <c r="Z9" s="109" t="n">
        <f aca="false">S9+(W9-Y9)/100+W9/10000</f>
        <v>0</v>
      </c>
      <c r="AB9" s="0" t="n">
        <f aca="false">IF(L9="",B9,L9)</f>
        <v>1</v>
      </c>
      <c r="AC9" s="0" t="str">
        <f aca="false">C9</f>
        <v>Griechenland</v>
      </c>
    </row>
    <row r="10" customFormat="false" ht="12.75" hidden="false" customHeight="false" outlineLevel="0" collapsed="false">
      <c r="A10" s="17" t="s">
        <v>110</v>
      </c>
      <c r="B10" s="85" t="n">
        <f aca="false">VLOOKUP(1,$N$10:$Y$13,3,FALSE())</f>
        <v>1</v>
      </c>
      <c r="C10" s="86" t="str">
        <f aca="false">VLOOKUP(1,$N$10:$Y$13,4,FALSE())</f>
        <v>England</v>
      </c>
      <c r="D10" s="87" t="n">
        <f aca="false">VLOOKUP(1,$N$10:$Y$13,5,FALSE())</f>
        <v>0</v>
      </c>
      <c r="E10" s="88" t="n">
        <f aca="false">VLOOKUP(1,$N$10:$Y$13,6,FALSE())</f>
        <v>0</v>
      </c>
      <c r="F10" s="87" t="n">
        <f aca="false">VLOOKUP(1,$N$10:$Y$13,7,FALSE())</f>
        <v>0</v>
      </c>
      <c r="G10" s="89" t="n">
        <f aca="false">VLOOKUP(1,$N$10:$Y$13,8,FALSE())</f>
        <v>0</v>
      </c>
      <c r="H10" s="88" t="n">
        <f aca="false">VLOOKUP(1,$N$10:$Y$13,9,FALSE())</f>
        <v>0</v>
      </c>
      <c r="I10" s="90" t="n">
        <f aca="false">VLOOKUP(1,$N$10:$Y$13,10,FALSE())</f>
        <v>0</v>
      </c>
      <c r="J10" s="81" t="s">
        <v>32</v>
      </c>
      <c r="K10" s="91" t="n">
        <f aca="false">VLOOKUP(1,$N$10:$Y$13,12,FALSE())</f>
        <v>0</v>
      </c>
      <c r="L10" s="92"/>
      <c r="N10" s="93" t="n">
        <f aca="false">RANK(O10,$O$10:$O$13,1)</f>
        <v>1</v>
      </c>
      <c r="O10" s="94" t="n">
        <f aca="false">P10+ROW(A9)/100000</f>
        <v>1.00009</v>
      </c>
      <c r="P10" s="95" t="n">
        <f aca="false">RANK(Z10,$Z$10:$Z$13)</f>
        <v>1</v>
      </c>
      <c r="Q10" s="96" t="s">
        <v>39</v>
      </c>
      <c r="R10" s="87" t="n">
        <f aca="false">SUM(T10:V10)</f>
        <v>0</v>
      </c>
      <c r="S10" s="88" t="n">
        <f aca="false">SUMIF('alle Spiele'!$D$4:$D$51,Q10,'alle Spiele'!$J$4:$J$51)+SUMIF('alle Spiele'!$F$4:$F$51,Q10,'alle Spiele'!$L$4:$L$51)</f>
        <v>0</v>
      </c>
      <c r="T10" s="87" t="n">
        <f aca="false">COUNTIF('alle Spiele'!$M$4:$N$51,CONCATENATE(Q10,3))</f>
        <v>0</v>
      </c>
      <c r="U10" s="89" t="n">
        <f aca="false">COUNTIF('alle Spiele'!$M$4:$N$51,CONCATENATE(Q10,1))</f>
        <v>0</v>
      </c>
      <c r="V10" s="88" t="n">
        <f aca="false">COUNTIF('alle Spiele'!$M$4:$N$51,CONCATENATE(Q10,0))</f>
        <v>0</v>
      </c>
      <c r="W10" s="90" t="n">
        <f aca="false">SUMIF('alle Spiele'!$D$4:$D$51,Q10,'alle Spiele'!$G$4:$G$51)+SUMIF('alle Spiele'!$F$4:$F$51,Q10,'alle Spiele'!$I$4:$I$51)</f>
        <v>0</v>
      </c>
      <c r="X10" s="81" t="s">
        <v>32</v>
      </c>
      <c r="Y10" s="91" t="n">
        <f aca="false">SUMIF('alle Spiele'!$D$4:$D$51,Q10,'alle Spiele'!$I$4:$I$51)+SUMIF('alle Spiele'!$F$4:$F$51,Q10,'alle Spiele'!$G$4:$G$51)</f>
        <v>0</v>
      </c>
      <c r="Z10" s="83" t="n">
        <f aca="false">S10+(W10-Y10)/100+W10/10000</f>
        <v>0</v>
      </c>
      <c r="AB10" s="0" t="n">
        <f aca="false">IF(L10="",B10,L10)</f>
        <v>1</v>
      </c>
      <c r="AC10" s="0" t="str">
        <f aca="false">C10</f>
        <v>England</v>
      </c>
    </row>
    <row r="11" customFormat="false" ht="12.75" hidden="false" customHeight="true" outlineLevel="0" collapsed="false">
      <c r="B11" s="97" t="n">
        <f aca="false">VLOOKUP(2,$N$10:$Y$13,3,FALSE())</f>
        <v>1</v>
      </c>
      <c r="C11" s="98" t="str">
        <f aca="false">VLOOKUP(2,$N$10:$Y$13,4,FALSE())</f>
        <v>USA</v>
      </c>
      <c r="D11" s="99" t="n">
        <f aca="false">VLOOKUP(2,$N$10:$Y$13,5,FALSE())</f>
        <v>0</v>
      </c>
      <c r="E11" s="100" t="n">
        <f aca="false">VLOOKUP(2,$N$10:$Y$13,6,FALSE())</f>
        <v>0</v>
      </c>
      <c r="F11" s="99" t="n">
        <f aca="false">VLOOKUP(2,$N$10:$Y$13,7,FALSE())</f>
        <v>0</v>
      </c>
      <c r="G11" s="101" t="n">
        <f aca="false">VLOOKUP(2,$N$10:$Y$13,8,FALSE())</f>
        <v>0</v>
      </c>
      <c r="H11" s="100" t="n">
        <f aca="false">VLOOKUP(2,$N$10:$Y$13,9,FALSE())</f>
        <v>0</v>
      </c>
      <c r="I11" s="102" t="n">
        <f aca="false">VLOOKUP(2,$N$10:$Y$13,10,FALSE())</f>
        <v>0</v>
      </c>
      <c r="J11" s="40" t="s">
        <v>32</v>
      </c>
      <c r="K11" s="103" t="n">
        <f aca="false">VLOOKUP(2,$N$10:$Y$13,12,FALSE())</f>
        <v>0</v>
      </c>
      <c r="L11" s="104"/>
      <c r="N11" s="105" t="n">
        <f aca="false">RANK(O11,$O$10:$O$13,1)</f>
        <v>2</v>
      </c>
      <c r="O11" s="106" t="n">
        <f aca="false">P11+ROW(A10)/100000</f>
        <v>1.0001</v>
      </c>
      <c r="P11" s="107" t="n">
        <f aca="false">RANK(Z11,$Z$10:$Z$13)</f>
        <v>1</v>
      </c>
      <c r="Q11" s="108" t="s">
        <v>40</v>
      </c>
      <c r="R11" s="99" t="n">
        <f aca="false">SUM(T11:V11)</f>
        <v>0</v>
      </c>
      <c r="S11" s="100" t="n">
        <f aca="false">SUMIF('alle Spiele'!$D$4:$D$51,Q11,'alle Spiele'!$J$4:$J$51)+SUMIF('alle Spiele'!$F$4:$F$51,Q11,'alle Spiele'!$L$4:$L$51)</f>
        <v>0</v>
      </c>
      <c r="T11" s="99" t="n">
        <f aca="false">COUNTIF('alle Spiele'!$M$4:$N$51,CONCATENATE(Q11,3))</f>
        <v>0</v>
      </c>
      <c r="U11" s="101" t="n">
        <f aca="false">COUNTIF('alle Spiele'!$M$4:$N$51,CONCATENATE(Q11,1))</f>
        <v>0</v>
      </c>
      <c r="V11" s="100" t="n">
        <f aca="false">COUNTIF('alle Spiele'!$M$4:$N$51,CONCATENATE(Q11,0))</f>
        <v>0</v>
      </c>
      <c r="W11" s="102" t="n">
        <f aca="false">SUMIF('alle Spiele'!$D$4:$D$51,Q11,'alle Spiele'!$G$4:$G$51)+SUMIF('alle Spiele'!$F$4:$F$51,Q11,'alle Spiele'!$I$4:$I$51)</f>
        <v>0</v>
      </c>
      <c r="X11" s="40" t="s">
        <v>32</v>
      </c>
      <c r="Y11" s="103" t="n">
        <f aca="false">SUMIF('alle Spiele'!$D$4:$D$51,Q11,'alle Spiele'!$I$4:$I$51)+SUMIF('alle Spiele'!$F$4:$F$51,Q11,'alle Spiele'!$G$4:$G$51)</f>
        <v>0</v>
      </c>
      <c r="Z11" s="97" t="n">
        <f aca="false">S11+(W11-Y11)/100+W11/10000</f>
        <v>0</v>
      </c>
      <c r="AB11" s="0" t="n">
        <f aca="false">IF(L11="",B11,L11)</f>
        <v>1</v>
      </c>
      <c r="AC11" s="0" t="str">
        <f aca="false">C11</f>
        <v>USA</v>
      </c>
    </row>
    <row r="12" customFormat="false" ht="12.75" hidden="false" customHeight="true" outlineLevel="0" collapsed="false">
      <c r="B12" s="97" t="n">
        <f aca="false">VLOOKUP(3,$N$10:$Y$13,3,FALSE())</f>
        <v>1</v>
      </c>
      <c r="C12" s="98" t="str">
        <f aca="false">VLOOKUP(3,$N$10:$Y$13,4,FALSE())</f>
        <v>Algerien</v>
      </c>
      <c r="D12" s="99" t="n">
        <f aca="false">VLOOKUP(3,$N$10:$Y$13,5,FALSE())</f>
        <v>0</v>
      </c>
      <c r="E12" s="100" t="n">
        <f aca="false">VLOOKUP(3,$N$10:$Y$13,6,FALSE())</f>
        <v>0</v>
      </c>
      <c r="F12" s="99" t="n">
        <f aca="false">VLOOKUP(3,$N$10:$Y$13,7,FALSE())</f>
        <v>0</v>
      </c>
      <c r="G12" s="101" t="n">
        <f aca="false">VLOOKUP(3,$N$10:$Y$13,8,FALSE())</f>
        <v>0</v>
      </c>
      <c r="H12" s="100" t="n">
        <f aca="false">VLOOKUP(3,$N$10:$Y$13,9,FALSE())</f>
        <v>0</v>
      </c>
      <c r="I12" s="102" t="n">
        <f aca="false">VLOOKUP(3,$N$10:$Y$13,10,FALSE())</f>
        <v>0</v>
      </c>
      <c r="J12" s="40" t="s">
        <v>32</v>
      </c>
      <c r="K12" s="103" t="n">
        <f aca="false">VLOOKUP(3,$N$10:$Y$13,12,FALSE())</f>
        <v>0</v>
      </c>
      <c r="L12" s="104"/>
      <c r="N12" s="105" t="n">
        <f aca="false">RANK(O12,$O$10:$O$13,1)</f>
        <v>3</v>
      </c>
      <c r="O12" s="106" t="n">
        <f aca="false">P12+ROW(A11)/100000</f>
        <v>1.00011</v>
      </c>
      <c r="P12" s="107" t="n">
        <f aca="false">RANK(Z12,$Z$10:$Z$13)</f>
        <v>1</v>
      </c>
      <c r="Q12" s="108" t="s">
        <v>41</v>
      </c>
      <c r="R12" s="99" t="n">
        <f aca="false">SUM(T12:V12)</f>
        <v>0</v>
      </c>
      <c r="S12" s="100" t="n">
        <f aca="false">SUMIF('alle Spiele'!$D$4:$D$51,Q12,'alle Spiele'!$J$4:$J$51)+SUMIF('alle Spiele'!$F$4:$F$51,Q12,'alle Spiele'!$L$4:$L$51)</f>
        <v>0</v>
      </c>
      <c r="T12" s="99" t="n">
        <f aca="false">COUNTIF('alle Spiele'!$M$4:$N$51,CONCATENATE(Q12,3))</f>
        <v>0</v>
      </c>
      <c r="U12" s="101" t="n">
        <f aca="false">COUNTIF('alle Spiele'!$M$4:$N$51,CONCATENATE(Q12,1))</f>
        <v>0</v>
      </c>
      <c r="V12" s="100" t="n">
        <f aca="false">COUNTIF('alle Spiele'!$M$4:$N$51,CONCATENATE(Q12,0))</f>
        <v>0</v>
      </c>
      <c r="W12" s="102" t="n">
        <f aca="false">SUMIF('alle Spiele'!$D$4:$D$51,Q12,'alle Spiele'!$G$4:$G$51)+SUMIF('alle Spiele'!$F$4:$F$51,Q12,'alle Spiele'!$I$4:$I$51)</f>
        <v>0</v>
      </c>
      <c r="X12" s="40" t="s">
        <v>32</v>
      </c>
      <c r="Y12" s="103" t="n">
        <f aca="false">SUMIF('alle Spiele'!$D$4:$D$51,Q12,'alle Spiele'!$I$4:$I$51)+SUMIF('alle Spiele'!$F$4:$F$51,Q12,'alle Spiele'!$G$4:$G$51)</f>
        <v>0</v>
      </c>
      <c r="Z12" s="97" t="n">
        <f aca="false">S12+(W12-Y12)/100+W12/10000</f>
        <v>0</v>
      </c>
      <c r="AB12" s="0" t="n">
        <f aca="false">IF(L12="",B12,L12)</f>
        <v>1</v>
      </c>
      <c r="AC12" s="0" t="str">
        <f aca="false">C12</f>
        <v>Algerien</v>
      </c>
    </row>
    <row r="13" customFormat="false" ht="12.75" hidden="false" customHeight="true" outlineLevel="0" collapsed="false">
      <c r="B13" s="109" t="n">
        <f aca="false">VLOOKUP(4,$N$10:$Y$13,3,FALSE())</f>
        <v>1</v>
      </c>
      <c r="C13" s="110" t="str">
        <f aca="false">VLOOKUP(4,$N$10:$Y$13,4,FALSE())</f>
        <v>Slowenien</v>
      </c>
      <c r="D13" s="111" t="n">
        <f aca="false">VLOOKUP(4,$N$10:$Y$13,5,FALSE())</f>
        <v>0</v>
      </c>
      <c r="E13" s="112" t="n">
        <f aca="false">VLOOKUP(4,$N$10:$Y$13,6,FALSE())</f>
        <v>0</v>
      </c>
      <c r="F13" s="111" t="n">
        <f aca="false">VLOOKUP(4,$N$10:$Y$13,7,FALSE())</f>
        <v>0</v>
      </c>
      <c r="G13" s="113" t="n">
        <f aca="false">VLOOKUP(4,$N$10:$Y$13,8,FALSE())</f>
        <v>0</v>
      </c>
      <c r="H13" s="112" t="n">
        <f aca="false">VLOOKUP(4,$N$10:$Y$13,9,FALSE())</f>
        <v>0</v>
      </c>
      <c r="I13" s="114" t="n">
        <f aca="false">VLOOKUP(4,$N$10:$Y$13,10,FALSE())</f>
        <v>0</v>
      </c>
      <c r="J13" s="50" t="s">
        <v>32</v>
      </c>
      <c r="K13" s="115" t="n">
        <f aca="false">VLOOKUP(4,$N$10:$Y$13,12,FALSE())</f>
        <v>0</v>
      </c>
      <c r="L13" s="116"/>
      <c r="N13" s="117" t="n">
        <f aca="false">RANK(O13,$O$10:$O$13,1)</f>
        <v>4</v>
      </c>
      <c r="O13" s="118" t="n">
        <f aca="false">P13+ROW(A12)/100000</f>
        <v>1.00012</v>
      </c>
      <c r="P13" s="119" t="n">
        <f aca="false">RANK(Z13,$Z$10:$Z$13)</f>
        <v>1</v>
      </c>
      <c r="Q13" s="120" t="s">
        <v>42</v>
      </c>
      <c r="R13" s="111" t="n">
        <f aca="false">SUM(T13:V13)</f>
        <v>0</v>
      </c>
      <c r="S13" s="112" t="n">
        <f aca="false">SUMIF('alle Spiele'!$D$4:$D$51,Q13,'alle Spiele'!$J$4:$J$51)+SUMIF('alle Spiele'!$F$4:$F$51,Q13,'alle Spiele'!$L$4:$L$51)</f>
        <v>0</v>
      </c>
      <c r="T13" s="111" t="n">
        <f aca="false">COUNTIF('alle Spiele'!$M$4:$N$51,CONCATENATE(Q13,3))</f>
        <v>0</v>
      </c>
      <c r="U13" s="113" t="n">
        <f aca="false">COUNTIF('alle Spiele'!$M$4:$N$51,CONCATENATE(Q13,1))</f>
        <v>0</v>
      </c>
      <c r="V13" s="112" t="n">
        <f aca="false">COUNTIF('alle Spiele'!$M$4:$N$51,CONCATENATE(Q13,0))</f>
        <v>0</v>
      </c>
      <c r="W13" s="114" t="n">
        <f aca="false">SUMIF('alle Spiele'!$D$4:$D$51,Q13,'alle Spiele'!$G$4:$G$51)+SUMIF('alle Spiele'!$F$4:$F$51,Q13,'alle Spiele'!$I$4:$I$51)</f>
        <v>0</v>
      </c>
      <c r="X13" s="50" t="s">
        <v>32</v>
      </c>
      <c r="Y13" s="115" t="n">
        <f aca="false">SUMIF('alle Spiele'!$D$4:$D$51,Q13,'alle Spiele'!$I$4:$I$51)+SUMIF('alle Spiele'!$F$4:$F$51,Q13,'alle Spiele'!$G$4:$G$51)</f>
        <v>0</v>
      </c>
      <c r="Z13" s="109" t="n">
        <f aca="false">S13+(W13-Y13)/100+W13/10000</f>
        <v>0</v>
      </c>
      <c r="AB13" s="0" t="n">
        <f aca="false">IF(L13="",B13,L13)</f>
        <v>1</v>
      </c>
      <c r="AC13" s="0" t="str">
        <f aca="false">C13</f>
        <v>Slowenien</v>
      </c>
    </row>
    <row r="14" customFormat="false" ht="12.75" hidden="false" customHeight="true" outlineLevel="0" collapsed="false">
      <c r="A14" s="17" t="s">
        <v>111</v>
      </c>
      <c r="B14" s="85" t="n">
        <f aca="false">VLOOKUP(1,$N$14:$Y$17,3,FALSE())</f>
        <v>1</v>
      </c>
      <c r="C14" s="86" t="str">
        <f aca="false">VLOOKUP(1,$N$14:$Y$17,4,FALSE())</f>
        <v>Deutschland</v>
      </c>
      <c r="D14" s="87" t="n">
        <f aca="false">VLOOKUP(1,$N$14:$Y$17,5,FALSE())</f>
        <v>0</v>
      </c>
      <c r="E14" s="88" t="n">
        <f aca="false">VLOOKUP(1,$N$14:$Y$17,6,FALSE())</f>
        <v>0</v>
      </c>
      <c r="F14" s="87" t="n">
        <f aca="false">VLOOKUP(1,$N$14:$Y$17,7,FALSE())</f>
        <v>0</v>
      </c>
      <c r="G14" s="89" t="n">
        <f aca="false">VLOOKUP(1,$N$14:$Y$17,8,FALSE())</f>
        <v>0</v>
      </c>
      <c r="H14" s="88" t="n">
        <f aca="false">VLOOKUP(1,$N$14:$Y$17,9,FALSE())</f>
        <v>0</v>
      </c>
      <c r="I14" s="90" t="n">
        <f aca="false">VLOOKUP(1,$N$14:$Y$17,10,FALSE())</f>
        <v>0</v>
      </c>
      <c r="J14" s="81" t="s">
        <v>32</v>
      </c>
      <c r="K14" s="91" t="n">
        <f aca="false">VLOOKUP(1,$N$14:$Y$17,12,FALSE())</f>
        <v>0</v>
      </c>
      <c r="L14" s="92"/>
      <c r="N14" s="93" t="n">
        <f aca="false">RANK(O14,$O$14:$O$17,1)</f>
        <v>1</v>
      </c>
      <c r="O14" s="94" t="n">
        <f aca="false">P14+ROW(A13)/100000</f>
        <v>1.00013</v>
      </c>
      <c r="P14" s="95" t="n">
        <f aca="false">RANK(Z14,$Z$14:$Z$17)</f>
        <v>1</v>
      </c>
      <c r="Q14" s="96" t="s">
        <v>43</v>
      </c>
      <c r="R14" s="87" t="n">
        <f aca="false">SUM(T14:V14)</f>
        <v>0</v>
      </c>
      <c r="S14" s="88" t="n">
        <f aca="false">SUMIF('alle Spiele'!$D$4:$D$51,Q14,'alle Spiele'!$J$4:$J$51)+SUMIF('alle Spiele'!$F$4:$F$51,Q14,'alle Spiele'!$L$4:$L$51)</f>
        <v>0</v>
      </c>
      <c r="T14" s="87" t="n">
        <f aca="false">COUNTIF('alle Spiele'!$M$4:$N$51,CONCATENATE(Q14,3))</f>
        <v>0</v>
      </c>
      <c r="U14" s="89" t="n">
        <f aca="false">COUNTIF('alle Spiele'!$M$4:$N$51,CONCATENATE(Q14,1))</f>
        <v>0</v>
      </c>
      <c r="V14" s="88" t="n">
        <f aca="false">COUNTIF('alle Spiele'!$M$4:$N$51,CONCATENATE(Q14,0))</f>
        <v>0</v>
      </c>
      <c r="W14" s="90" t="n">
        <f aca="false">SUMIF('alle Spiele'!$D$4:$D$51,Q14,'alle Spiele'!$G$4:$G$51)+SUMIF('alle Spiele'!$F$4:$F$51,Q14,'alle Spiele'!$I$4:$I$51)</f>
        <v>0</v>
      </c>
      <c r="X14" s="81" t="s">
        <v>32</v>
      </c>
      <c r="Y14" s="91" t="n">
        <f aca="false">SUMIF('alle Spiele'!$D$4:$D$51,Q14,'alle Spiele'!$I$4:$I$51)+SUMIF('alle Spiele'!$F$4:$F$51,Q14,'alle Spiele'!$G$4:$G$51)</f>
        <v>0</v>
      </c>
      <c r="Z14" s="83" t="n">
        <f aca="false">S14+(W14-Y14)/100+W14/10000</f>
        <v>0</v>
      </c>
      <c r="AB14" s="0" t="n">
        <f aca="false">IF(L14="",B14,L14)</f>
        <v>1</v>
      </c>
      <c r="AC14" s="0" t="str">
        <f aca="false">C14</f>
        <v>Deutschland</v>
      </c>
    </row>
    <row r="15" customFormat="false" ht="12.75" hidden="false" customHeight="true" outlineLevel="0" collapsed="false">
      <c r="B15" s="97" t="n">
        <f aca="false">VLOOKUP(2,$N$14:$Y$17,3,FALSE())</f>
        <v>1</v>
      </c>
      <c r="C15" s="98" t="str">
        <f aca="false">VLOOKUP(2,$N$14:$Y$17,4,FALSE())</f>
        <v>Australien</v>
      </c>
      <c r="D15" s="99" t="n">
        <f aca="false">VLOOKUP(2,$N$14:$Y$17,5,FALSE())</f>
        <v>0</v>
      </c>
      <c r="E15" s="100" t="n">
        <f aca="false">VLOOKUP(2,$N$14:$Y$17,6,FALSE())</f>
        <v>0</v>
      </c>
      <c r="F15" s="99" t="n">
        <f aca="false">VLOOKUP(2,$N$14:$Y$17,7,FALSE())</f>
        <v>0</v>
      </c>
      <c r="G15" s="101" t="n">
        <f aca="false">VLOOKUP(2,$N$14:$Y$17,8,FALSE())</f>
        <v>0</v>
      </c>
      <c r="H15" s="100" t="n">
        <f aca="false">VLOOKUP(2,$N$14:$Y$17,9,FALSE())</f>
        <v>0</v>
      </c>
      <c r="I15" s="102" t="n">
        <f aca="false">VLOOKUP(2,$N$14:$Y$17,10,FALSE())</f>
        <v>0</v>
      </c>
      <c r="J15" s="40" t="s">
        <v>32</v>
      </c>
      <c r="K15" s="103" t="n">
        <f aca="false">VLOOKUP(2,$N$14:$Y$17,12,FALSE())</f>
        <v>0</v>
      </c>
      <c r="L15" s="104"/>
      <c r="N15" s="105" t="n">
        <f aca="false">RANK(O15,$O$14:$O$17,1)</f>
        <v>2</v>
      </c>
      <c r="O15" s="106" t="n">
        <f aca="false">P15+ROW(A14)/100000</f>
        <v>1.00014</v>
      </c>
      <c r="P15" s="107" t="n">
        <f aca="false">RANK(Z15,$Z$14:$Z$17)</f>
        <v>1</v>
      </c>
      <c r="Q15" s="108" t="s">
        <v>44</v>
      </c>
      <c r="R15" s="99" t="n">
        <f aca="false">SUM(T15:V15)</f>
        <v>0</v>
      </c>
      <c r="S15" s="100" t="n">
        <f aca="false">SUMIF('alle Spiele'!$D$4:$D$51,Q15,'alle Spiele'!$J$4:$J$51)+SUMIF('alle Spiele'!$F$4:$F$51,Q15,'alle Spiele'!$L$4:$L$51)</f>
        <v>0</v>
      </c>
      <c r="T15" s="99" t="n">
        <f aca="false">COUNTIF('alle Spiele'!$M$4:$N$51,CONCATENATE(Q15,3))</f>
        <v>0</v>
      </c>
      <c r="U15" s="101" t="n">
        <f aca="false">COUNTIF('alle Spiele'!$M$4:$N$51,CONCATENATE(Q15,1))</f>
        <v>0</v>
      </c>
      <c r="V15" s="100" t="n">
        <f aca="false">COUNTIF('alle Spiele'!$M$4:$N$51,CONCATENATE(Q15,0))</f>
        <v>0</v>
      </c>
      <c r="W15" s="102" t="n">
        <f aca="false">SUMIF('alle Spiele'!$D$4:$D$51,Q15,'alle Spiele'!$G$4:$G$51)+SUMIF('alle Spiele'!$F$4:$F$51,Q15,'alle Spiele'!$I$4:$I$51)</f>
        <v>0</v>
      </c>
      <c r="X15" s="40" t="s">
        <v>32</v>
      </c>
      <c r="Y15" s="103" t="n">
        <f aca="false">SUMIF('alle Spiele'!$D$4:$D$51,Q15,'alle Spiele'!$I$4:$I$51)+SUMIF('alle Spiele'!$F$4:$F$51,Q15,'alle Spiele'!$G$4:$G$51)</f>
        <v>0</v>
      </c>
      <c r="Z15" s="97" t="n">
        <f aca="false">S15+(W15-Y15)/100+W15/10000</f>
        <v>0</v>
      </c>
      <c r="AB15" s="0" t="n">
        <f aca="false">IF(L15="",B15,L15)</f>
        <v>1</v>
      </c>
      <c r="AC15" s="0" t="str">
        <f aca="false">C15</f>
        <v>Australien</v>
      </c>
    </row>
    <row r="16" customFormat="false" ht="12.75" hidden="false" customHeight="true" outlineLevel="0" collapsed="false">
      <c r="B16" s="97" t="n">
        <f aca="false">VLOOKUP(3,$N$14:$Y$17,3,FALSE())</f>
        <v>1</v>
      </c>
      <c r="C16" s="98" t="str">
        <f aca="false">VLOOKUP(3,$N$14:$Y$17,4,FALSE())</f>
        <v>Serbien</v>
      </c>
      <c r="D16" s="99" t="n">
        <f aca="false">VLOOKUP(3,$N$14:$Y$17,5,FALSE())</f>
        <v>0</v>
      </c>
      <c r="E16" s="100" t="n">
        <f aca="false">VLOOKUP(3,$N$14:$Y$17,6,FALSE())</f>
        <v>0</v>
      </c>
      <c r="F16" s="99" t="n">
        <f aca="false">VLOOKUP(3,$N$14:$Y$17,7,FALSE())</f>
        <v>0</v>
      </c>
      <c r="G16" s="101" t="n">
        <f aca="false">VLOOKUP(3,$N$14:$Y$17,8,FALSE())</f>
        <v>0</v>
      </c>
      <c r="H16" s="100" t="n">
        <f aca="false">VLOOKUP(3,$N$14:$Y$17,9,FALSE())</f>
        <v>0</v>
      </c>
      <c r="I16" s="102" t="n">
        <f aca="false">VLOOKUP(3,$N$14:$Y$17,10,FALSE())</f>
        <v>0</v>
      </c>
      <c r="J16" s="40" t="s">
        <v>32</v>
      </c>
      <c r="K16" s="103" t="n">
        <f aca="false">VLOOKUP(3,$N$14:$Y$17,12,FALSE())</f>
        <v>0</v>
      </c>
      <c r="L16" s="104"/>
      <c r="N16" s="105" t="n">
        <f aca="false">RANK(O16,$O$14:$O$17,1)</f>
        <v>3</v>
      </c>
      <c r="O16" s="106" t="n">
        <f aca="false">P16+ROW(A15)/100000</f>
        <v>1.00015</v>
      </c>
      <c r="P16" s="107" t="n">
        <f aca="false">RANK(Z16,$Z$14:$Z$17)</f>
        <v>1</v>
      </c>
      <c r="Q16" s="108" t="s">
        <v>45</v>
      </c>
      <c r="R16" s="99" t="n">
        <f aca="false">SUM(T16:V16)</f>
        <v>0</v>
      </c>
      <c r="S16" s="100" t="n">
        <f aca="false">SUMIF('alle Spiele'!$D$4:$D$51,Q16,'alle Spiele'!$J$4:$J$51)+SUMIF('alle Spiele'!$F$4:$F$51,Q16,'alle Spiele'!$L$4:$L$51)</f>
        <v>0</v>
      </c>
      <c r="T16" s="99" t="n">
        <f aca="false">COUNTIF('alle Spiele'!$M$4:$N$51,CONCATENATE(Q16,3))</f>
        <v>0</v>
      </c>
      <c r="U16" s="101" t="n">
        <f aca="false">COUNTIF('alle Spiele'!$M$4:$N$51,CONCATENATE(Q16,1))</f>
        <v>0</v>
      </c>
      <c r="V16" s="100" t="n">
        <f aca="false">COUNTIF('alle Spiele'!$M$4:$N$51,CONCATENATE(Q16,0))</f>
        <v>0</v>
      </c>
      <c r="W16" s="102" t="n">
        <f aca="false">SUMIF('alle Spiele'!$D$4:$D$51,Q16,'alle Spiele'!$G$4:$G$51)+SUMIF('alle Spiele'!$F$4:$F$51,Q16,'alle Spiele'!$I$4:$I$51)</f>
        <v>0</v>
      </c>
      <c r="X16" s="40" t="s">
        <v>32</v>
      </c>
      <c r="Y16" s="103" t="n">
        <f aca="false">SUMIF('alle Spiele'!$D$4:$D$51,Q16,'alle Spiele'!$I$4:$I$51)+SUMIF('alle Spiele'!$F$4:$F$51,Q16,'alle Spiele'!$G$4:$G$51)</f>
        <v>0</v>
      </c>
      <c r="Z16" s="97" t="n">
        <f aca="false">S16+(W16-Y16)/100+W16/10000</f>
        <v>0</v>
      </c>
      <c r="AB16" s="0" t="n">
        <f aca="false">IF(L16="",B16,L16)</f>
        <v>1</v>
      </c>
      <c r="AC16" s="0" t="str">
        <f aca="false">C16</f>
        <v>Serbien</v>
      </c>
    </row>
    <row r="17" customFormat="false" ht="12.75" hidden="false" customHeight="true" outlineLevel="0" collapsed="false">
      <c r="B17" s="109" t="n">
        <f aca="false">VLOOKUP(4,$N$14:$Y$17,3,FALSE())</f>
        <v>1</v>
      </c>
      <c r="C17" s="110" t="str">
        <f aca="false">VLOOKUP(4,$N$14:$Y$17,4,FALSE())</f>
        <v>Ghana</v>
      </c>
      <c r="D17" s="111" t="n">
        <f aca="false">VLOOKUP(4,$N$14:$Y$17,5,FALSE())</f>
        <v>0</v>
      </c>
      <c r="E17" s="112" t="n">
        <f aca="false">VLOOKUP(4,$N$14:$Y$17,6,FALSE())</f>
        <v>0</v>
      </c>
      <c r="F17" s="111" t="n">
        <f aca="false">VLOOKUP(4,$N$14:$Y$17,7,FALSE())</f>
        <v>0</v>
      </c>
      <c r="G17" s="113" t="n">
        <f aca="false">VLOOKUP(4,$N$14:$Y$17,8,FALSE())</f>
        <v>0</v>
      </c>
      <c r="H17" s="112" t="n">
        <f aca="false">VLOOKUP(4,$N$14:$Y$17,9,FALSE())</f>
        <v>0</v>
      </c>
      <c r="I17" s="114" t="n">
        <f aca="false">VLOOKUP(4,$N$14:$Y$17,10,FALSE())</f>
        <v>0</v>
      </c>
      <c r="J17" s="50" t="s">
        <v>32</v>
      </c>
      <c r="K17" s="115" t="n">
        <f aca="false">VLOOKUP(4,$N$14:$Y$17,12,FALSE())</f>
        <v>0</v>
      </c>
      <c r="L17" s="116"/>
      <c r="N17" s="117" t="n">
        <f aca="false">RANK(O17,$O$14:$O$17,1)</f>
        <v>4</v>
      </c>
      <c r="O17" s="118" t="n">
        <f aca="false">P17+ROW(A16)/100000</f>
        <v>1.00016</v>
      </c>
      <c r="P17" s="119" t="n">
        <f aca="false">RANK(Z17,$Z$14:$Z$17)</f>
        <v>1</v>
      </c>
      <c r="Q17" s="120" t="s">
        <v>46</v>
      </c>
      <c r="R17" s="111" t="n">
        <f aca="false">SUM(T17:V17)</f>
        <v>0</v>
      </c>
      <c r="S17" s="112" t="n">
        <f aca="false">SUMIF('alle Spiele'!$D$4:$D$51,Q17,'alle Spiele'!$J$4:$J$51)+SUMIF('alle Spiele'!$F$4:$F$51,Q17,'alle Spiele'!$L$4:$L$51)</f>
        <v>0</v>
      </c>
      <c r="T17" s="111" t="n">
        <f aca="false">COUNTIF('alle Spiele'!$M$4:$N$51,CONCATENATE(Q17,3))</f>
        <v>0</v>
      </c>
      <c r="U17" s="113" t="n">
        <f aca="false">COUNTIF('alle Spiele'!$M$4:$N$51,CONCATENATE(Q17,1))</f>
        <v>0</v>
      </c>
      <c r="V17" s="112" t="n">
        <f aca="false">COUNTIF('alle Spiele'!$M$4:$N$51,CONCATENATE(Q17,0))</f>
        <v>0</v>
      </c>
      <c r="W17" s="114" t="n">
        <f aca="false">SUMIF('alle Spiele'!$D$4:$D$51,Q17,'alle Spiele'!$G$4:$G$51)+SUMIF('alle Spiele'!$F$4:$F$51,Q17,'alle Spiele'!$I$4:$I$51)</f>
        <v>0</v>
      </c>
      <c r="X17" s="50" t="s">
        <v>32</v>
      </c>
      <c r="Y17" s="115" t="n">
        <f aca="false">SUMIF('alle Spiele'!$D$4:$D$51,Q17,'alle Spiele'!$I$4:$I$51)+SUMIF('alle Spiele'!$F$4:$F$51,Q17,'alle Spiele'!$G$4:$G$51)</f>
        <v>0</v>
      </c>
      <c r="Z17" s="109" t="n">
        <f aca="false">S17+(W17-Y17)/100+W17/10000</f>
        <v>0</v>
      </c>
      <c r="AB17" s="0" t="n">
        <f aca="false">IF(L17="",B17,L17)</f>
        <v>1</v>
      </c>
      <c r="AC17" s="0" t="str">
        <f aca="false">C17</f>
        <v>Ghana</v>
      </c>
    </row>
    <row r="18" customFormat="false" ht="12.75" hidden="false" customHeight="true" outlineLevel="0" collapsed="false">
      <c r="A18" s="17" t="s">
        <v>112</v>
      </c>
      <c r="B18" s="85" t="n">
        <f aca="false">VLOOKUP(1,$N$18:$Y$21,3,FALSE())</f>
        <v>1</v>
      </c>
      <c r="C18" s="86" t="str">
        <f aca="false">VLOOKUP(1,$N$18:$Y$21,4,FALSE())</f>
        <v>Niederlande</v>
      </c>
      <c r="D18" s="87" t="n">
        <f aca="false">VLOOKUP(1,$N$18:$Y$21,5,FALSE())</f>
        <v>0</v>
      </c>
      <c r="E18" s="88" t="n">
        <f aca="false">VLOOKUP(1,$N$18:$Y$21,6,FALSE())</f>
        <v>0</v>
      </c>
      <c r="F18" s="87" t="n">
        <f aca="false">VLOOKUP(1,$N$18:$Y$21,7,FALSE())</f>
        <v>0</v>
      </c>
      <c r="G18" s="89" t="n">
        <f aca="false">VLOOKUP(1,$N$18:$Y$21,8,FALSE())</f>
        <v>0</v>
      </c>
      <c r="H18" s="88" t="n">
        <f aca="false">VLOOKUP(1,$N$18:$Y$21,9,FALSE())</f>
        <v>0</v>
      </c>
      <c r="I18" s="90" t="n">
        <f aca="false">VLOOKUP(1,$N$18:$Y$21,10,FALSE())</f>
        <v>0</v>
      </c>
      <c r="J18" s="81" t="s">
        <v>32</v>
      </c>
      <c r="K18" s="91" t="n">
        <f aca="false">VLOOKUP(1,$N$18:$Y$21,12,FALSE())</f>
        <v>0</v>
      </c>
      <c r="L18" s="92"/>
      <c r="N18" s="93" t="n">
        <f aca="false">RANK(O18,$O$18:$O$21,1)</f>
        <v>1</v>
      </c>
      <c r="O18" s="94" t="n">
        <f aca="false">P18+ROW(A17)/100000</f>
        <v>1.00017</v>
      </c>
      <c r="P18" s="95" t="n">
        <f aca="false">RANK(Z18,$Z$18:$Z$21)</f>
        <v>1</v>
      </c>
      <c r="Q18" s="96" t="s">
        <v>47</v>
      </c>
      <c r="R18" s="87" t="n">
        <f aca="false">SUM(T18:V18)</f>
        <v>0</v>
      </c>
      <c r="S18" s="88" t="n">
        <f aca="false">SUMIF('alle Spiele'!$D$4:$D$51,Q18,'alle Spiele'!$J$4:$J$51)+SUMIF('alle Spiele'!$F$4:$F$51,Q18,'alle Spiele'!$L$4:$L$51)</f>
        <v>0</v>
      </c>
      <c r="T18" s="87" t="n">
        <f aca="false">COUNTIF('alle Spiele'!$M$4:$N$51,CONCATENATE(Q18,3))</f>
        <v>0</v>
      </c>
      <c r="U18" s="89" t="n">
        <f aca="false">COUNTIF('alle Spiele'!$M$4:$N$51,CONCATENATE(Q18,1))</f>
        <v>0</v>
      </c>
      <c r="V18" s="88" t="n">
        <f aca="false">COUNTIF('alle Spiele'!$M$4:$N$51,CONCATENATE(Q18,0))</f>
        <v>0</v>
      </c>
      <c r="W18" s="90" t="n">
        <f aca="false">SUMIF('alle Spiele'!$D$4:$D$51,Q18,'alle Spiele'!$G$4:$G$51)+SUMIF('alle Spiele'!$F$4:$F$51,Q18,'alle Spiele'!$I$4:$I$51)</f>
        <v>0</v>
      </c>
      <c r="X18" s="81" t="s">
        <v>32</v>
      </c>
      <c r="Y18" s="91" t="n">
        <f aca="false">SUMIF('alle Spiele'!$D$4:$D$51,Q18,'alle Spiele'!$I$4:$I$51)+SUMIF('alle Spiele'!$F$4:$F$51,Q18,'alle Spiele'!$G$4:$G$51)</f>
        <v>0</v>
      </c>
      <c r="Z18" s="83" t="n">
        <f aca="false">S18+(W18-Y18)/100+W18/10000</f>
        <v>0</v>
      </c>
      <c r="AB18" s="0" t="n">
        <f aca="false">IF(L18="",B18,L18)</f>
        <v>1</v>
      </c>
      <c r="AC18" s="0" t="str">
        <f aca="false">C18</f>
        <v>Niederlande</v>
      </c>
    </row>
    <row r="19" customFormat="false" ht="12.75" hidden="false" customHeight="true" outlineLevel="0" collapsed="false">
      <c r="B19" s="97" t="n">
        <f aca="false">VLOOKUP(2,$N$18:$Y$21,3,FALSE())</f>
        <v>1</v>
      </c>
      <c r="C19" s="98" t="str">
        <f aca="false">VLOOKUP(2,$N$18:$Y$21,4,FALSE())</f>
        <v>Dänemark</v>
      </c>
      <c r="D19" s="99" t="n">
        <f aca="false">VLOOKUP(2,$N$18:$Y$21,5,FALSE())</f>
        <v>0</v>
      </c>
      <c r="E19" s="100" t="n">
        <f aca="false">VLOOKUP(2,$N$18:$Y$21,6,FALSE())</f>
        <v>0</v>
      </c>
      <c r="F19" s="99" t="n">
        <f aca="false">VLOOKUP(2,$N$18:$Y$21,7,FALSE())</f>
        <v>0</v>
      </c>
      <c r="G19" s="101" t="n">
        <f aca="false">VLOOKUP(2,$N$18:$Y$21,8,FALSE())</f>
        <v>0</v>
      </c>
      <c r="H19" s="100" t="n">
        <f aca="false">VLOOKUP(2,$N$18:$Y$21,9,FALSE())</f>
        <v>0</v>
      </c>
      <c r="I19" s="102" t="n">
        <f aca="false">VLOOKUP(2,$N$18:$Y$21,10,FALSE())</f>
        <v>0</v>
      </c>
      <c r="J19" s="40" t="s">
        <v>32</v>
      </c>
      <c r="K19" s="103" t="n">
        <f aca="false">VLOOKUP(2,$N$18:$Y$21,12,FALSE())</f>
        <v>0</v>
      </c>
      <c r="L19" s="104"/>
      <c r="N19" s="105" t="n">
        <f aca="false">RANK(O19,$O$18:$O$21,1)</f>
        <v>2</v>
      </c>
      <c r="O19" s="106" t="n">
        <f aca="false">P19+ROW(A18)/100000</f>
        <v>1.00018</v>
      </c>
      <c r="P19" s="107" t="n">
        <f aca="false">RANK(Z19,$Z$18:$Z$21)</f>
        <v>1</v>
      </c>
      <c r="Q19" s="108" t="s">
        <v>48</v>
      </c>
      <c r="R19" s="99" t="n">
        <f aca="false">SUM(T19:V19)</f>
        <v>0</v>
      </c>
      <c r="S19" s="100" t="n">
        <f aca="false">SUMIF('alle Spiele'!$D$4:$D$51,Q19,'alle Spiele'!$J$4:$J$51)+SUMIF('alle Spiele'!$F$4:$F$51,Q19,'alle Spiele'!$L$4:$L$51)</f>
        <v>0</v>
      </c>
      <c r="T19" s="99" t="n">
        <f aca="false">COUNTIF('alle Spiele'!$M$4:$N$51,CONCATENATE(Q19,3))</f>
        <v>0</v>
      </c>
      <c r="U19" s="101" t="n">
        <f aca="false">COUNTIF('alle Spiele'!$M$4:$N$51,CONCATENATE(Q19,1))</f>
        <v>0</v>
      </c>
      <c r="V19" s="100" t="n">
        <f aca="false">COUNTIF('alle Spiele'!$M$4:$N$51,CONCATENATE(Q19,0))</f>
        <v>0</v>
      </c>
      <c r="W19" s="102" t="n">
        <f aca="false">SUMIF('alle Spiele'!$D$4:$D$51,Q19,'alle Spiele'!$G$4:$G$51)+SUMIF('alle Spiele'!$F$4:$F$51,Q19,'alle Spiele'!$I$4:$I$51)</f>
        <v>0</v>
      </c>
      <c r="X19" s="40" t="s">
        <v>32</v>
      </c>
      <c r="Y19" s="103" t="n">
        <f aca="false">SUMIF('alle Spiele'!$D$4:$D$51,Q19,'alle Spiele'!$I$4:$I$51)+SUMIF('alle Spiele'!$F$4:$F$51,Q19,'alle Spiele'!$G$4:$G$51)</f>
        <v>0</v>
      </c>
      <c r="Z19" s="97" t="n">
        <f aca="false">S19+(W19-Y19)/100+W19/10000</f>
        <v>0</v>
      </c>
      <c r="AB19" s="0" t="n">
        <f aca="false">IF(L19="",B19,L19)</f>
        <v>1</v>
      </c>
      <c r="AC19" s="0" t="str">
        <f aca="false">C19</f>
        <v>Dänemark</v>
      </c>
    </row>
    <row r="20" customFormat="false" ht="12.75" hidden="false" customHeight="true" outlineLevel="0" collapsed="false">
      <c r="B20" s="97" t="n">
        <f aca="false">VLOOKUP(3,$N$18:$Y$21,3,FALSE())</f>
        <v>1</v>
      </c>
      <c r="C20" s="98" t="str">
        <f aca="false">VLOOKUP(3,$N$18:$Y$21,4,FALSE())</f>
        <v>Japan</v>
      </c>
      <c r="D20" s="99" t="n">
        <f aca="false">VLOOKUP(3,$N$18:$Y$21,5,FALSE())</f>
        <v>0</v>
      </c>
      <c r="E20" s="100" t="n">
        <f aca="false">VLOOKUP(3,$N$18:$Y$21,6,FALSE())</f>
        <v>0</v>
      </c>
      <c r="F20" s="99" t="n">
        <f aca="false">VLOOKUP(3,$N$18:$Y$21,7,FALSE())</f>
        <v>0</v>
      </c>
      <c r="G20" s="101" t="n">
        <f aca="false">VLOOKUP(3,$N$18:$Y$21,8,FALSE())</f>
        <v>0</v>
      </c>
      <c r="H20" s="100" t="n">
        <f aca="false">VLOOKUP(3,$N$18:$Y$21,9,FALSE())</f>
        <v>0</v>
      </c>
      <c r="I20" s="102" t="n">
        <f aca="false">VLOOKUP(3,$N$18:$Y$21,10,FALSE())</f>
        <v>0</v>
      </c>
      <c r="J20" s="40" t="s">
        <v>32</v>
      </c>
      <c r="K20" s="103" t="n">
        <f aca="false">VLOOKUP(3,$N$18:$Y$21,12,FALSE())</f>
        <v>0</v>
      </c>
      <c r="L20" s="104"/>
      <c r="N20" s="105" t="n">
        <f aca="false">RANK(O20,$O$18:$O$21,1)</f>
        <v>3</v>
      </c>
      <c r="O20" s="106" t="n">
        <f aca="false">P20+ROW(A19)/100000</f>
        <v>1.00019</v>
      </c>
      <c r="P20" s="107" t="n">
        <f aca="false">RANK(Z20,$Z$18:$Z$21)</f>
        <v>1</v>
      </c>
      <c r="Q20" s="108" t="s">
        <v>49</v>
      </c>
      <c r="R20" s="99" t="n">
        <f aca="false">SUM(T20:V20)</f>
        <v>0</v>
      </c>
      <c r="S20" s="100" t="n">
        <f aca="false">SUMIF('alle Spiele'!$D$4:$D$51,Q20,'alle Spiele'!$J$4:$J$51)+SUMIF('alle Spiele'!$F$4:$F$51,Q20,'alle Spiele'!$L$4:$L$51)</f>
        <v>0</v>
      </c>
      <c r="T20" s="99" t="n">
        <f aca="false">COUNTIF('alle Spiele'!$M$4:$N$51,CONCATENATE(Q20,3))</f>
        <v>0</v>
      </c>
      <c r="U20" s="101" t="n">
        <f aca="false">COUNTIF('alle Spiele'!$M$4:$N$51,CONCATENATE(Q20,1))</f>
        <v>0</v>
      </c>
      <c r="V20" s="100" t="n">
        <f aca="false">COUNTIF('alle Spiele'!$M$4:$N$51,CONCATENATE(Q20,0))</f>
        <v>0</v>
      </c>
      <c r="W20" s="102" t="n">
        <f aca="false">SUMIF('alle Spiele'!$D$4:$D$51,Q20,'alle Spiele'!$G$4:$G$51)+SUMIF('alle Spiele'!$F$4:$F$51,Q20,'alle Spiele'!$I$4:$I$51)</f>
        <v>0</v>
      </c>
      <c r="X20" s="40" t="s">
        <v>32</v>
      </c>
      <c r="Y20" s="103" t="n">
        <f aca="false">SUMIF('alle Spiele'!$D$4:$D$51,Q20,'alle Spiele'!$I$4:$I$51)+SUMIF('alle Spiele'!$F$4:$F$51,Q20,'alle Spiele'!$G$4:$G$51)</f>
        <v>0</v>
      </c>
      <c r="Z20" s="97" t="n">
        <f aca="false">S20+(W20-Y20)/100+W20/10000</f>
        <v>0</v>
      </c>
      <c r="AB20" s="0" t="n">
        <f aca="false">IF(L20="",B20,L20)</f>
        <v>1</v>
      </c>
      <c r="AC20" s="0" t="str">
        <f aca="false">C20</f>
        <v>Japan</v>
      </c>
    </row>
    <row r="21" customFormat="false" ht="13.5" hidden="false" customHeight="false" outlineLevel="0" collapsed="false">
      <c r="B21" s="109" t="n">
        <f aca="false">VLOOKUP(4,$N$18:$Y$21,3,FALSE())</f>
        <v>1</v>
      </c>
      <c r="C21" s="110" t="str">
        <f aca="false">VLOOKUP(4,$N$18:$Y$21,4,FALSE())</f>
        <v>Kamerun</v>
      </c>
      <c r="D21" s="111" t="n">
        <f aca="false">VLOOKUP(4,$N$18:$Y$21,5,FALSE())</f>
        <v>0</v>
      </c>
      <c r="E21" s="112" t="n">
        <f aca="false">VLOOKUP(4,$N$18:$Y$21,6,FALSE())</f>
        <v>0</v>
      </c>
      <c r="F21" s="111" t="n">
        <f aca="false">VLOOKUP(4,$N$18:$Y$21,7,FALSE())</f>
        <v>0</v>
      </c>
      <c r="G21" s="113" t="n">
        <f aca="false">VLOOKUP(4,$N$18:$Y$21,8,FALSE())</f>
        <v>0</v>
      </c>
      <c r="H21" s="112" t="n">
        <f aca="false">VLOOKUP(4,$N$18:$Y$21,9,FALSE())</f>
        <v>0</v>
      </c>
      <c r="I21" s="114" t="n">
        <f aca="false">VLOOKUP(4,$N$18:$Y$21,10,FALSE())</f>
        <v>0</v>
      </c>
      <c r="J21" s="50" t="s">
        <v>32</v>
      </c>
      <c r="K21" s="115" t="n">
        <f aca="false">VLOOKUP(4,$N$18:$Y$21,12,FALSE())</f>
        <v>0</v>
      </c>
      <c r="L21" s="116"/>
      <c r="N21" s="117" t="n">
        <f aca="false">RANK(O21,$O$18:$O$21,1)</f>
        <v>4</v>
      </c>
      <c r="O21" s="118" t="n">
        <f aca="false">P21+ROW(A20)/100000</f>
        <v>1.0002</v>
      </c>
      <c r="P21" s="119" t="n">
        <f aca="false">RANK(Z21,$Z$18:$Z$21)</f>
        <v>1</v>
      </c>
      <c r="Q21" s="120" t="s">
        <v>50</v>
      </c>
      <c r="R21" s="111" t="n">
        <f aca="false">SUM(T21:V21)</f>
        <v>0</v>
      </c>
      <c r="S21" s="112" t="n">
        <f aca="false">SUMIF('alle Spiele'!$D$4:$D$51,Q21,'alle Spiele'!$J$4:$J$51)+SUMIF('alle Spiele'!$F$4:$F$51,Q21,'alle Spiele'!$L$4:$L$51)</f>
        <v>0</v>
      </c>
      <c r="T21" s="111" t="n">
        <f aca="false">COUNTIF('alle Spiele'!$M$4:$N$51,CONCATENATE(Q21,3))</f>
        <v>0</v>
      </c>
      <c r="U21" s="113" t="n">
        <f aca="false">COUNTIF('alle Spiele'!$M$4:$N$51,CONCATENATE(Q21,1))</f>
        <v>0</v>
      </c>
      <c r="V21" s="112" t="n">
        <f aca="false">COUNTIF('alle Spiele'!$M$4:$N$51,CONCATENATE(Q21,0))</f>
        <v>0</v>
      </c>
      <c r="W21" s="114" t="n">
        <f aca="false">SUMIF('alle Spiele'!$D$4:$D$51,Q21,'alle Spiele'!$G$4:$G$51)+SUMIF('alle Spiele'!$F$4:$F$51,Q21,'alle Spiele'!$I$4:$I$51)</f>
        <v>0</v>
      </c>
      <c r="X21" s="50" t="s">
        <v>32</v>
      </c>
      <c r="Y21" s="115" t="n">
        <f aca="false">SUMIF('alle Spiele'!$D$4:$D$51,Q21,'alle Spiele'!$I$4:$I$51)+SUMIF('alle Spiele'!$F$4:$F$51,Q21,'alle Spiele'!$G$4:$G$51)</f>
        <v>0</v>
      </c>
      <c r="Z21" s="109" t="n">
        <f aca="false">S21+(W21-Y21)/100+W21/10000</f>
        <v>0</v>
      </c>
      <c r="AB21" s="0" t="n">
        <f aca="false">IF(L21="",B21,L21)</f>
        <v>1</v>
      </c>
      <c r="AC21" s="0" t="str">
        <f aca="false">C21</f>
        <v>Kamerun</v>
      </c>
    </row>
    <row r="22" customFormat="false" ht="12.75" hidden="false" customHeight="false" outlineLevel="0" collapsed="false">
      <c r="A22" s="17" t="s">
        <v>113</v>
      </c>
      <c r="B22" s="85" t="n">
        <f aca="false">VLOOKUP(1,$N$22:$Y$25,3,FALSE())</f>
        <v>1</v>
      </c>
      <c r="C22" s="86" t="str">
        <f aca="false">VLOOKUP(1,$N$22:$Y$25,4,FALSE())</f>
        <v>Italien</v>
      </c>
      <c r="D22" s="87" t="n">
        <f aca="false">VLOOKUP(1,$N$22:$Y$25,5,FALSE())</f>
        <v>0</v>
      </c>
      <c r="E22" s="88" t="n">
        <f aca="false">VLOOKUP(1,$N$22:$Y$25,6,FALSE())</f>
        <v>0</v>
      </c>
      <c r="F22" s="87" t="n">
        <f aca="false">VLOOKUP(1,$N$22:$Y$25,7,FALSE())</f>
        <v>0</v>
      </c>
      <c r="G22" s="89" t="n">
        <f aca="false">VLOOKUP(1,$N$22:$Y$25,8,FALSE())</f>
        <v>0</v>
      </c>
      <c r="H22" s="88" t="n">
        <f aca="false">VLOOKUP(1,$N$22:$Y$25,9,FALSE())</f>
        <v>0</v>
      </c>
      <c r="I22" s="90" t="n">
        <f aca="false">VLOOKUP(1,$N$22:$Y$25,10,FALSE())</f>
        <v>0</v>
      </c>
      <c r="J22" s="81" t="s">
        <v>32</v>
      </c>
      <c r="K22" s="91" t="n">
        <f aca="false">VLOOKUP(1,$N$22:$Y$25,12,FALSE())</f>
        <v>0</v>
      </c>
      <c r="L22" s="92"/>
      <c r="N22" s="93" t="n">
        <f aca="false">RANK(O22,$O$22:$O$25,1)</f>
        <v>1</v>
      </c>
      <c r="O22" s="94" t="n">
        <f aca="false">P22+ROW(A21)/100000</f>
        <v>1.00021</v>
      </c>
      <c r="P22" s="95" t="n">
        <f aca="false">RANK(Z22,$Z$22:$Z$25)</f>
        <v>1</v>
      </c>
      <c r="Q22" s="96" t="s">
        <v>63</v>
      </c>
      <c r="R22" s="87" t="n">
        <f aca="false">SUM(T22:V22)</f>
        <v>0</v>
      </c>
      <c r="S22" s="88" t="n">
        <f aca="false">SUMIF('alle Spiele'!$D$4:$D$51,Q22,'alle Spiele'!$J$4:$J$51)+SUMIF('alle Spiele'!$F$4:$F$51,Q22,'alle Spiele'!$L$4:$L$51)</f>
        <v>0</v>
      </c>
      <c r="T22" s="87" t="n">
        <f aca="false">COUNTIF('alle Spiele'!$M$4:$N$51,CONCATENATE(Q22,3))</f>
        <v>0</v>
      </c>
      <c r="U22" s="89" t="n">
        <f aca="false">COUNTIF('alle Spiele'!$M$4:$N$51,CONCATENATE(Q22,1))</f>
        <v>0</v>
      </c>
      <c r="V22" s="88" t="n">
        <f aca="false">COUNTIF('alle Spiele'!$M$4:$N$51,CONCATENATE(Q22,0))</f>
        <v>0</v>
      </c>
      <c r="W22" s="90" t="n">
        <f aca="false">SUMIF('alle Spiele'!$D$4:$D$51,Q22,'alle Spiele'!$G$4:$G$51)+SUMIF('alle Spiele'!$F$4:$F$51,Q22,'alle Spiele'!$I$4:$I$51)</f>
        <v>0</v>
      </c>
      <c r="X22" s="81" t="s">
        <v>32</v>
      </c>
      <c r="Y22" s="91" t="n">
        <f aca="false">SUMIF('alle Spiele'!$D$4:$D$51,Q22,'alle Spiele'!$I$4:$I$51)+SUMIF('alle Spiele'!$F$4:$F$51,Q22,'alle Spiele'!$G$4:$G$51)</f>
        <v>0</v>
      </c>
      <c r="Z22" s="83" t="n">
        <f aca="false">S22+(W22-Y22)/100+W22/10000</f>
        <v>0</v>
      </c>
      <c r="AB22" s="0" t="n">
        <f aca="false">IF(L22="",B22,L22)</f>
        <v>1</v>
      </c>
      <c r="AC22" s="0" t="str">
        <f aca="false">C22</f>
        <v>Italien</v>
      </c>
    </row>
    <row r="23" customFormat="false" ht="12.75" hidden="false" customHeight="false" outlineLevel="0" collapsed="false">
      <c r="B23" s="97" t="n">
        <f aca="false">VLOOKUP(2,$N$22:$Y$25,3,FALSE())</f>
        <v>1</v>
      </c>
      <c r="C23" s="98" t="str">
        <f aca="false">VLOOKUP(2,$N$22:$Y$25,4,FALSE())</f>
        <v>Paraguay</v>
      </c>
      <c r="D23" s="99" t="n">
        <f aca="false">VLOOKUP(2,$N$22:$Y$25,5,FALSE())</f>
        <v>0</v>
      </c>
      <c r="E23" s="100" t="n">
        <f aca="false">VLOOKUP(2,$N$22:$Y$25,6,FALSE())</f>
        <v>0</v>
      </c>
      <c r="F23" s="99" t="n">
        <f aca="false">VLOOKUP(2,$N$22:$Y$25,7,FALSE())</f>
        <v>0</v>
      </c>
      <c r="G23" s="101" t="n">
        <f aca="false">VLOOKUP(2,$N$22:$Y$25,8,FALSE())</f>
        <v>0</v>
      </c>
      <c r="H23" s="100" t="n">
        <f aca="false">VLOOKUP(2,$N$22:$Y$25,9,FALSE())</f>
        <v>0</v>
      </c>
      <c r="I23" s="102" t="n">
        <f aca="false">VLOOKUP(2,$N$22:$Y$25,10,FALSE())</f>
        <v>0</v>
      </c>
      <c r="J23" s="40" t="s">
        <v>32</v>
      </c>
      <c r="K23" s="103" t="n">
        <f aca="false">VLOOKUP(2,$N$22:$Y$25,12,FALSE())</f>
        <v>0</v>
      </c>
      <c r="L23" s="104"/>
      <c r="N23" s="105" t="n">
        <f aca="false">RANK(O23,$O$22:$O$25,1)</f>
        <v>2</v>
      </c>
      <c r="O23" s="106" t="n">
        <f aca="false">P23+ROW(A22)/100000</f>
        <v>1.00022</v>
      </c>
      <c r="P23" s="107" t="n">
        <f aca="false">RANK(Z23,$Z$22:$Z$25)</f>
        <v>1</v>
      </c>
      <c r="Q23" s="108" t="s">
        <v>52</v>
      </c>
      <c r="R23" s="99" t="n">
        <f aca="false">SUM(T23:V23)</f>
        <v>0</v>
      </c>
      <c r="S23" s="100" t="n">
        <f aca="false">SUMIF('alle Spiele'!$D$4:$D$51,Q23,'alle Spiele'!$J$4:$J$51)+SUMIF('alle Spiele'!$F$4:$F$51,Q23,'alle Spiele'!$L$4:$L$51)</f>
        <v>0</v>
      </c>
      <c r="T23" s="99" t="n">
        <f aca="false">COUNTIF('alle Spiele'!$M$4:$N$51,CONCATENATE(Q23,3))</f>
        <v>0</v>
      </c>
      <c r="U23" s="101" t="n">
        <f aca="false">COUNTIF('alle Spiele'!$M$4:$N$51,CONCATENATE(Q23,1))</f>
        <v>0</v>
      </c>
      <c r="V23" s="100" t="n">
        <f aca="false">COUNTIF('alle Spiele'!$M$4:$N$51,CONCATENATE(Q23,0))</f>
        <v>0</v>
      </c>
      <c r="W23" s="102" t="n">
        <f aca="false">SUMIF('alle Spiele'!$D$4:$D$51,Q23,'alle Spiele'!$G$4:$G$51)+SUMIF('alle Spiele'!$F$4:$F$51,Q23,'alle Spiele'!$I$4:$I$51)</f>
        <v>0</v>
      </c>
      <c r="X23" s="40" t="s">
        <v>32</v>
      </c>
      <c r="Y23" s="103" t="n">
        <f aca="false">SUMIF('alle Spiele'!$D$4:$D$51,Q23,'alle Spiele'!$I$4:$I$51)+SUMIF('alle Spiele'!$F$4:$F$51,Q23,'alle Spiele'!$G$4:$G$51)</f>
        <v>0</v>
      </c>
      <c r="Z23" s="97" t="n">
        <f aca="false">S23+(W23-Y23)/100+W23/10000</f>
        <v>0</v>
      </c>
      <c r="AB23" s="0" t="n">
        <f aca="false">IF(L23="",B23,L23)</f>
        <v>1</v>
      </c>
      <c r="AC23" s="0" t="str">
        <f aca="false">C23</f>
        <v>Paraguay</v>
      </c>
    </row>
    <row r="24" customFormat="false" ht="12.75" hidden="false" customHeight="false" outlineLevel="0" collapsed="false">
      <c r="B24" s="97" t="n">
        <f aca="false">VLOOKUP(3,$N$22:$Y$25,3,FALSE())</f>
        <v>1</v>
      </c>
      <c r="C24" s="98" t="str">
        <f aca="false">VLOOKUP(3,$N$22:$Y$25,4,FALSE())</f>
        <v>Neuseeland</v>
      </c>
      <c r="D24" s="99" t="n">
        <f aca="false">VLOOKUP(3,$N$22:$Y$25,5,FALSE())</f>
        <v>0</v>
      </c>
      <c r="E24" s="100" t="n">
        <f aca="false">VLOOKUP(3,$N$22:$Y$25,6,FALSE())</f>
        <v>0</v>
      </c>
      <c r="F24" s="99" t="n">
        <f aca="false">VLOOKUP(3,$N$22:$Y$25,7,FALSE())</f>
        <v>0</v>
      </c>
      <c r="G24" s="101" t="n">
        <f aca="false">VLOOKUP(3,$N$22:$Y$25,8,FALSE())</f>
        <v>0</v>
      </c>
      <c r="H24" s="100" t="n">
        <f aca="false">VLOOKUP(3,$N$22:$Y$25,9,FALSE())</f>
        <v>0</v>
      </c>
      <c r="I24" s="102" t="n">
        <f aca="false">VLOOKUP(3,$N$22:$Y$25,10,FALSE())</f>
        <v>0</v>
      </c>
      <c r="J24" s="40" t="s">
        <v>32</v>
      </c>
      <c r="K24" s="103" t="n">
        <f aca="false">VLOOKUP(3,$N$22:$Y$25,12,FALSE())</f>
        <v>0</v>
      </c>
      <c r="L24" s="104"/>
      <c r="N24" s="105" t="n">
        <f aca="false">RANK(O24,$O$22:$O$25,1)</f>
        <v>3</v>
      </c>
      <c r="O24" s="106" t="n">
        <f aca="false">P24+ROW(A23)/100000</f>
        <v>1.00023</v>
      </c>
      <c r="P24" s="107" t="n">
        <f aca="false">RANK(Z24,$Z$22:$Z$25)</f>
        <v>1</v>
      </c>
      <c r="Q24" s="108" t="s">
        <v>53</v>
      </c>
      <c r="R24" s="99" t="n">
        <f aca="false">SUM(T24:V24)</f>
        <v>0</v>
      </c>
      <c r="S24" s="100" t="n">
        <f aca="false">SUMIF('alle Spiele'!$D$4:$D$51,Q24,'alle Spiele'!$J$4:$J$51)+SUMIF('alle Spiele'!$F$4:$F$51,Q24,'alle Spiele'!$L$4:$L$51)</f>
        <v>0</v>
      </c>
      <c r="T24" s="99" t="n">
        <f aca="false">COUNTIF('alle Spiele'!$M$4:$N$51,CONCATENATE(Q24,3))</f>
        <v>0</v>
      </c>
      <c r="U24" s="101" t="n">
        <f aca="false">COUNTIF('alle Spiele'!$M$4:$N$51,CONCATENATE(Q24,1))</f>
        <v>0</v>
      </c>
      <c r="V24" s="100" t="n">
        <f aca="false">COUNTIF('alle Spiele'!$M$4:$N$51,CONCATENATE(Q24,0))</f>
        <v>0</v>
      </c>
      <c r="W24" s="102" t="n">
        <f aca="false">SUMIF('alle Spiele'!$D$4:$D$51,Q24,'alle Spiele'!$G$4:$G$51)+SUMIF('alle Spiele'!$F$4:$F$51,Q24,'alle Spiele'!$I$4:$I$51)</f>
        <v>0</v>
      </c>
      <c r="X24" s="40" t="s">
        <v>32</v>
      </c>
      <c r="Y24" s="103" t="n">
        <f aca="false">SUMIF('alle Spiele'!$D$4:$D$51,Q24,'alle Spiele'!$I$4:$I$51)+SUMIF('alle Spiele'!$F$4:$F$51,Q24,'alle Spiele'!$G$4:$G$51)</f>
        <v>0</v>
      </c>
      <c r="Z24" s="97" t="n">
        <f aca="false">S24+(W24-Y24)/100+W24/10000</f>
        <v>0</v>
      </c>
      <c r="AB24" s="0" t="n">
        <f aca="false">IF(L24="",B24,L24)</f>
        <v>1</v>
      </c>
      <c r="AC24" s="0" t="str">
        <f aca="false">C24</f>
        <v>Neuseeland</v>
      </c>
    </row>
    <row r="25" customFormat="false" ht="13.5" hidden="false" customHeight="false" outlineLevel="0" collapsed="false">
      <c r="B25" s="109" t="n">
        <f aca="false">VLOOKUP(4,$N$22:$Y$25,3,FALSE())</f>
        <v>1</v>
      </c>
      <c r="C25" s="110" t="str">
        <f aca="false">VLOOKUP(4,$N$22:$Y$25,4,FALSE())</f>
        <v>Slowakei</v>
      </c>
      <c r="D25" s="111" t="n">
        <f aca="false">VLOOKUP(4,$N$22:$Y$25,5,FALSE())</f>
        <v>0</v>
      </c>
      <c r="E25" s="112" t="n">
        <f aca="false">VLOOKUP(4,$N$22:$Y$25,6,FALSE())</f>
        <v>0</v>
      </c>
      <c r="F25" s="111" t="n">
        <f aca="false">VLOOKUP(4,$N$22:$Y$25,7,FALSE())</f>
        <v>0</v>
      </c>
      <c r="G25" s="113" t="n">
        <f aca="false">VLOOKUP(4,$N$22:$Y$25,8,FALSE())</f>
        <v>0</v>
      </c>
      <c r="H25" s="112" t="n">
        <f aca="false">VLOOKUP(4,$N$22:$Y$25,9,FALSE())</f>
        <v>0</v>
      </c>
      <c r="I25" s="114" t="n">
        <f aca="false">VLOOKUP(4,$N$22:$Y$25,10,FALSE())</f>
        <v>0</v>
      </c>
      <c r="J25" s="50" t="s">
        <v>32</v>
      </c>
      <c r="K25" s="115" t="n">
        <f aca="false">VLOOKUP(4,$N$22:$Y$25,12,FALSE())</f>
        <v>0</v>
      </c>
      <c r="L25" s="116"/>
      <c r="N25" s="117" t="n">
        <f aca="false">RANK(O25,$O$22:$O$25,1)</f>
        <v>4</v>
      </c>
      <c r="O25" s="118" t="n">
        <f aca="false">P25+ROW(A24)/100000</f>
        <v>1.00024</v>
      </c>
      <c r="P25" s="119" t="n">
        <f aca="false">RANK(Z25,$Z$22:$Z$25)</f>
        <v>1</v>
      </c>
      <c r="Q25" s="120" t="s">
        <v>54</v>
      </c>
      <c r="R25" s="111" t="n">
        <f aca="false">SUM(T25:V25)</f>
        <v>0</v>
      </c>
      <c r="S25" s="112" t="n">
        <f aca="false">SUMIF('alle Spiele'!$D$4:$D$51,Q25,'alle Spiele'!$J$4:$J$51)+SUMIF('alle Spiele'!$F$4:$F$51,Q25,'alle Spiele'!$L$4:$L$51)</f>
        <v>0</v>
      </c>
      <c r="T25" s="111" t="n">
        <f aca="false">COUNTIF('alle Spiele'!$M$4:$N$51,CONCATENATE(Q25,3))</f>
        <v>0</v>
      </c>
      <c r="U25" s="113" t="n">
        <f aca="false">COUNTIF('alle Spiele'!$M$4:$N$51,CONCATENATE(Q25,1))</f>
        <v>0</v>
      </c>
      <c r="V25" s="112" t="n">
        <f aca="false">COUNTIF('alle Spiele'!$M$4:$N$51,CONCATENATE(Q25,0))</f>
        <v>0</v>
      </c>
      <c r="W25" s="114" t="n">
        <f aca="false">SUMIF('alle Spiele'!$D$4:$D$51,Q25,'alle Spiele'!$G$4:$G$51)+SUMIF('alle Spiele'!$F$4:$F$51,Q25,'alle Spiele'!$I$4:$I$51)</f>
        <v>0</v>
      </c>
      <c r="X25" s="50" t="s">
        <v>32</v>
      </c>
      <c r="Y25" s="115" t="n">
        <f aca="false">SUMIF('alle Spiele'!$D$4:$D$51,Q25,'alle Spiele'!$I$4:$I$51)+SUMIF('alle Spiele'!$F$4:$F$51,Q25,'alle Spiele'!$G$4:$G$51)</f>
        <v>0</v>
      </c>
      <c r="Z25" s="109" t="n">
        <f aca="false">S25+(W25-Y25)/100+W25/10000</f>
        <v>0</v>
      </c>
      <c r="AB25" s="0" t="n">
        <f aca="false">IF(L25="",B25,L25)</f>
        <v>1</v>
      </c>
      <c r="AC25" s="0" t="str">
        <f aca="false">C25</f>
        <v>Slowakei</v>
      </c>
    </row>
    <row r="26" customFormat="false" ht="12.75" hidden="false" customHeight="false" outlineLevel="0" collapsed="false">
      <c r="A26" s="17" t="s">
        <v>114</v>
      </c>
      <c r="B26" s="85" t="n">
        <f aca="false">VLOOKUP(1,$N$26:$Y$29,3,FALSE())</f>
        <v>1</v>
      </c>
      <c r="C26" s="86" t="str">
        <f aca="false">VLOOKUP(1,$N$26:$Y$29,4,FALSE())</f>
        <v>Brasilien</v>
      </c>
      <c r="D26" s="87" t="n">
        <f aca="false">VLOOKUP(1,$N$26:$Y$29,5,FALSE())</f>
        <v>0</v>
      </c>
      <c r="E26" s="88" t="n">
        <f aca="false">VLOOKUP(1,$N$26:$Y$29,6,FALSE())</f>
        <v>0</v>
      </c>
      <c r="F26" s="87" t="n">
        <f aca="false">VLOOKUP(1,$N$26:$Y$29,7,FALSE())</f>
        <v>0</v>
      </c>
      <c r="G26" s="89" t="n">
        <f aca="false">VLOOKUP(1,$N$26:$Y$29,8,FALSE())</f>
        <v>0</v>
      </c>
      <c r="H26" s="88" t="n">
        <f aca="false">VLOOKUP(1,$N$26:$Y$29,9,FALSE())</f>
        <v>0</v>
      </c>
      <c r="I26" s="90" t="n">
        <f aca="false">VLOOKUP(1,$N$26:$Y$29,10,FALSE())</f>
        <v>0</v>
      </c>
      <c r="J26" s="81" t="s">
        <v>32</v>
      </c>
      <c r="K26" s="91" t="n">
        <f aca="false">VLOOKUP(1,$N$26:$Y$29,12,FALSE())</f>
        <v>0</v>
      </c>
      <c r="L26" s="92"/>
      <c r="N26" s="93" t="n">
        <f aca="false">RANK(O26,$O$26:$O$29,1)</f>
        <v>1</v>
      </c>
      <c r="O26" s="94" t="n">
        <f aca="false">P26+ROW(A25)/100000</f>
        <v>1.00025</v>
      </c>
      <c r="P26" s="95" t="n">
        <f aca="false">RANK(Z26,$Z$26:$Z$29)</f>
        <v>1</v>
      </c>
      <c r="Q26" s="96" t="s">
        <v>57</v>
      </c>
      <c r="R26" s="87" t="n">
        <f aca="false">SUM(T26:V26)</f>
        <v>0</v>
      </c>
      <c r="S26" s="88" t="n">
        <f aca="false">SUMIF('alle Spiele'!$D$4:$D$51,Q26,'alle Spiele'!$J$4:$J$51)+SUMIF('alle Spiele'!$F$4:$F$51,Q26,'alle Spiele'!$L$4:$L$51)</f>
        <v>0</v>
      </c>
      <c r="T26" s="87" t="n">
        <f aca="false">COUNTIF('alle Spiele'!$M$4:$N$51,CONCATENATE(Q26,3))</f>
        <v>0</v>
      </c>
      <c r="U26" s="89" t="n">
        <f aca="false">COUNTIF('alle Spiele'!$M$4:$N$51,CONCATENATE(Q26,1))</f>
        <v>0</v>
      </c>
      <c r="V26" s="88" t="n">
        <f aca="false">COUNTIF('alle Spiele'!$M$4:$N$51,CONCATENATE(Q26,0))</f>
        <v>0</v>
      </c>
      <c r="W26" s="90" t="n">
        <f aca="false">SUMIF('alle Spiele'!$D$4:$D$51,Q26,'alle Spiele'!$G$4:$G$51)+SUMIF('alle Spiele'!$F$4:$F$51,Q26,'alle Spiele'!$I$4:$I$51)</f>
        <v>0</v>
      </c>
      <c r="X26" s="81" t="s">
        <v>32</v>
      </c>
      <c r="Y26" s="91" t="n">
        <f aca="false">SUMIF('alle Spiele'!$D$4:$D$51,Q26,'alle Spiele'!$I$4:$I$51)+SUMIF('alle Spiele'!$F$4:$F$51,Q26,'alle Spiele'!$G$4:$G$51)</f>
        <v>0</v>
      </c>
      <c r="Z26" s="83" t="n">
        <f aca="false">S26+(W26-Y26)/100+W26/10000</f>
        <v>0</v>
      </c>
      <c r="AB26" s="0" t="n">
        <f aca="false">IF(L26="",B26,L26)</f>
        <v>1</v>
      </c>
      <c r="AC26" s="0" t="str">
        <f aca="false">C26</f>
        <v>Brasilien</v>
      </c>
    </row>
    <row r="27" customFormat="false" ht="12.75" hidden="false" customHeight="false" outlineLevel="0" collapsed="false">
      <c r="B27" s="97" t="n">
        <f aca="false">VLOOKUP(2,$N$26:$Y$29,3,FALSE())</f>
        <v>1</v>
      </c>
      <c r="C27" s="98" t="str">
        <f aca="false">VLOOKUP(2,$N$26:$Y$29,4,FALSE())</f>
        <v>Nordkorea</v>
      </c>
      <c r="D27" s="99" t="n">
        <f aca="false">VLOOKUP(2,$N$26:$Y$29,5,FALSE())</f>
        <v>0</v>
      </c>
      <c r="E27" s="100" t="n">
        <f aca="false">VLOOKUP(2,$N$26:$Y$29,6,FALSE())</f>
        <v>0</v>
      </c>
      <c r="F27" s="99" t="n">
        <f aca="false">VLOOKUP(2,$N$26:$Y$29,7,FALSE())</f>
        <v>0</v>
      </c>
      <c r="G27" s="101" t="n">
        <f aca="false">VLOOKUP(2,$N$26:$Y$29,8,FALSE())</f>
        <v>0</v>
      </c>
      <c r="H27" s="100" t="n">
        <f aca="false">VLOOKUP(2,$N$26:$Y$29,9,FALSE())</f>
        <v>0</v>
      </c>
      <c r="I27" s="102" t="n">
        <f aca="false">VLOOKUP(2,$N$26:$Y$29,10,FALSE())</f>
        <v>0</v>
      </c>
      <c r="J27" s="40" t="s">
        <v>32</v>
      </c>
      <c r="K27" s="103" t="n">
        <f aca="false">VLOOKUP(2,$N$26:$Y$29,12,FALSE())</f>
        <v>0</v>
      </c>
      <c r="L27" s="104"/>
      <c r="N27" s="105" t="n">
        <f aca="false">RANK(O27,$O$26:$O$29,1)</f>
        <v>2</v>
      </c>
      <c r="O27" s="106" t="n">
        <f aca="false">P27+ROW(A26)/100000</f>
        <v>1.00026</v>
      </c>
      <c r="P27" s="107" t="n">
        <f aca="false">RANK(Z27,$Z$26:$Z$29)</f>
        <v>1</v>
      </c>
      <c r="Q27" s="108" t="s">
        <v>58</v>
      </c>
      <c r="R27" s="99" t="n">
        <f aca="false">SUM(T27:V27)</f>
        <v>0</v>
      </c>
      <c r="S27" s="100" t="n">
        <f aca="false">SUMIF('alle Spiele'!$D$4:$D$51,Q27,'alle Spiele'!$J$4:$J$51)+SUMIF('alle Spiele'!$F$4:$F$51,Q27,'alle Spiele'!$L$4:$L$51)</f>
        <v>0</v>
      </c>
      <c r="T27" s="99" t="n">
        <f aca="false">COUNTIF('alle Spiele'!$M$4:$N$51,CONCATENATE(Q27,3))</f>
        <v>0</v>
      </c>
      <c r="U27" s="101" t="n">
        <f aca="false">COUNTIF('alle Spiele'!$M$4:$N$51,CONCATENATE(Q27,1))</f>
        <v>0</v>
      </c>
      <c r="V27" s="100" t="n">
        <f aca="false">COUNTIF('alle Spiele'!$M$4:$N$51,CONCATENATE(Q27,0))</f>
        <v>0</v>
      </c>
      <c r="W27" s="102" t="n">
        <f aca="false">SUMIF('alle Spiele'!$D$4:$D$51,Q27,'alle Spiele'!$G$4:$G$51)+SUMIF('alle Spiele'!$F$4:$F$51,Q27,'alle Spiele'!$I$4:$I$51)</f>
        <v>0</v>
      </c>
      <c r="X27" s="40" t="s">
        <v>32</v>
      </c>
      <c r="Y27" s="103" t="n">
        <f aca="false">SUMIF('alle Spiele'!$D$4:$D$51,Q27,'alle Spiele'!$I$4:$I$51)+SUMIF('alle Spiele'!$F$4:$F$51,Q27,'alle Spiele'!$G$4:$G$51)</f>
        <v>0</v>
      </c>
      <c r="Z27" s="97" t="n">
        <f aca="false">S27+(W27-Y27)/100+W27/10000</f>
        <v>0</v>
      </c>
      <c r="AB27" s="0" t="n">
        <f aca="false">IF(L27="",B27,L27)</f>
        <v>1</v>
      </c>
      <c r="AC27" s="0" t="str">
        <f aca="false">C27</f>
        <v>Nordkorea</v>
      </c>
    </row>
    <row r="28" customFormat="false" ht="12.75" hidden="false" customHeight="false" outlineLevel="0" collapsed="false">
      <c r="B28" s="97" t="n">
        <f aca="false">VLOOKUP(3,$N$26:$Y$29,3,FALSE())</f>
        <v>1</v>
      </c>
      <c r="C28" s="98" t="str">
        <f aca="false">VLOOKUP(3,$N$26:$Y$29,4,FALSE())</f>
        <v>Elfenbeinküste</v>
      </c>
      <c r="D28" s="99" t="n">
        <f aca="false">VLOOKUP(3,$N$26:$Y$29,5,FALSE())</f>
        <v>0</v>
      </c>
      <c r="E28" s="100" t="n">
        <f aca="false">VLOOKUP(3,$N$26:$Y$29,6,FALSE())</f>
        <v>0</v>
      </c>
      <c r="F28" s="99" t="n">
        <f aca="false">VLOOKUP(3,$N$26:$Y$29,7,FALSE())</f>
        <v>0</v>
      </c>
      <c r="G28" s="101" t="n">
        <f aca="false">VLOOKUP(3,$N$26:$Y$29,8,FALSE())</f>
        <v>0</v>
      </c>
      <c r="H28" s="100" t="n">
        <f aca="false">VLOOKUP(3,$N$26:$Y$29,9,FALSE())</f>
        <v>0</v>
      </c>
      <c r="I28" s="102" t="n">
        <f aca="false">VLOOKUP(3,$N$26:$Y$29,10,FALSE())</f>
        <v>0</v>
      </c>
      <c r="J28" s="40" t="s">
        <v>32</v>
      </c>
      <c r="K28" s="103" t="n">
        <f aca="false">VLOOKUP(3,$N$26:$Y$29,12,FALSE())</f>
        <v>0</v>
      </c>
      <c r="L28" s="104"/>
      <c r="N28" s="105" t="n">
        <f aca="false">RANK(O28,$O$26:$O$29,1)</f>
        <v>3</v>
      </c>
      <c r="O28" s="106" t="n">
        <f aca="false">P28+ROW(A27)/100000</f>
        <v>1.00027</v>
      </c>
      <c r="P28" s="107" t="n">
        <f aca="false">RANK(Z28,$Z$26:$Z$29)</f>
        <v>1</v>
      </c>
      <c r="Q28" s="108" t="s">
        <v>55</v>
      </c>
      <c r="R28" s="99" t="n">
        <f aca="false">SUM(T28:V28)</f>
        <v>0</v>
      </c>
      <c r="S28" s="100" t="n">
        <f aca="false">SUMIF('alle Spiele'!$D$4:$D$51,Q28,'alle Spiele'!$J$4:$J$51)+SUMIF('alle Spiele'!$F$4:$F$51,Q28,'alle Spiele'!$L$4:$L$51)</f>
        <v>0</v>
      </c>
      <c r="T28" s="99" t="n">
        <f aca="false">COUNTIF('alle Spiele'!$M$4:$N$51,CONCATENATE(Q28,3))</f>
        <v>0</v>
      </c>
      <c r="U28" s="101" t="n">
        <f aca="false">COUNTIF('alle Spiele'!$M$4:$N$51,CONCATENATE(Q28,1))</f>
        <v>0</v>
      </c>
      <c r="V28" s="100" t="n">
        <f aca="false">COUNTIF('alle Spiele'!$M$4:$N$51,CONCATENATE(Q28,0))</f>
        <v>0</v>
      </c>
      <c r="W28" s="102" t="n">
        <f aca="false">SUMIF('alle Spiele'!$D$4:$D$51,Q28,'alle Spiele'!$G$4:$G$51)+SUMIF('alle Spiele'!$F$4:$F$51,Q28,'alle Spiele'!$I$4:$I$51)</f>
        <v>0</v>
      </c>
      <c r="X28" s="40" t="s">
        <v>32</v>
      </c>
      <c r="Y28" s="103" t="n">
        <f aca="false">SUMIF('alle Spiele'!$D$4:$D$51,Q28,'alle Spiele'!$I$4:$I$51)+SUMIF('alle Spiele'!$F$4:$F$51,Q28,'alle Spiele'!$G$4:$G$51)</f>
        <v>0</v>
      </c>
      <c r="Z28" s="97" t="n">
        <f aca="false">S28+(W28-Y28)/100+W28/10000</f>
        <v>0</v>
      </c>
      <c r="AB28" s="0" t="n">
        <f aca="false">IF(L28="",B28,L28)</f>
        <v>1</v>
      </c>
      <c r="AC28" s="0" t="str">
        <f aca="false">C28</f>
        <v>Elfenbeinküste</v>
      </c>
    </row>
    <row r="29" customFormat="false" ht="13.5" hidden="false" customHeight="false" outlineLevel="0" collapsed="false">
      <c r="B29" s="109" t="n">
        <f aca="false">VLOOKUP(4,$N$26:$Y$29,3,FALSE())</f>
        <v>1</v>
      </c>
      <c r="C29" s="110" t="str">
        <f aca="false">VLOOKUP(4,$N$26:$Y$29,4,FALSE())</f>
        <v>Portugal</v>
      </c>
      <c r="D29" s="111" t="n">
        <f aca="false">VLOOKUP(4,$N$26:$Y$29,5,FALSE())</f>
        <v>0</v>
      </c>
      <c r="E29" s="112" t="n">
        <f aca="false">VLOOKUP(4,$N$26:$Y$29,6,FALSE())</f>
        <v>0</v>
      </c>
      <c r="F29" s="111" t="n">
        <f aca="false">VLOOKUP(4,$N$26:$Y$29,7,FALSE())</f>
        <v>0</v>
      </c>
      <c r="G29" s="113" t="n">
        <f aca="false">VLOOKUP(4,$N$26:$Y$29,8,FALSE())</f>
        <v>0</v>
      </c>
      <c r="H29" s="112" t="n">
        <f aca="false">VLOOKUP(4,$N$26:$Y$29,9,FALSE())</f>
        <v>0</v>
      </c>
      <c r="I29" s="114" t="n">
        <f aca="false">VLOOKUP(4,$N$26:$Y$29,10,FALSE())</f>
        <v>0</v>
      </c>
      <c r="J29" s="50" t="s">
        <v>32</v>
      </c>
      <c r="K29" s="115" t="n">
        <f aca="false">VLOOKUP(4,$N$26:$Y$29,12,FALSE())</f>
        <v>0</v>
      </c>
      <c r="L29" s="116"/>
      <c r="N29" s="117" t="n">
        <f aca="false">RANK(O29,$O$26:$O$29,1)</f>
        <v>4</v>
      </c>
      <c r="O29" s="118" t="n">
        <f aca="false">P29+ROW(A28)/100000</f>
        <v>1.00028</v>
      </c>
      <c r="P29" s="119" t="n">
        <f aca="false">RANK(Z29,$Z$26:$Z$29)</f>
        <v>1</v>
      </c>
      <c r="Q29" s="120" t="s">
        <v>56</v>
      </c>
      <c r="R29" s="111" t="n">
        <f aca="false">SUM(T29:V29)</f>
        <v>0</v>
      </c>
      <c r="S29" s="112" t="n">
        <f aca="false">SUMIF('alle Spiele'!$D$4:$D$51,Q29,'alle Spiele'!$J$4:$J$51)+SUMIF('alle Spiele'!$F$4:$F$51,Q29,'alle Spiele'!$L$4:$L$51)</f>
        <v>0</v>
      </c>
      <c r="T29" s="111" t="n">
        <f aca="false">COUNTIF('alle Spiele'!$M$4:$N$51,CONCATENATE(Q29,3))</f>
        <v>0</v>
      </c>
      <c r="U29" s="113" t="n">
        <f aca="false">COUNTIF('alle Spiele'!$M$4:$N$51,CONCATENATE(Q29,1))</f>
        <v>0</v>
      </c>
      <c r="V29" s="112" t="n">
        <f aca="false">COUNTIF('alle Spiele'!$M$4:$N$51,CONCATENATE(Q29,0))</f>
        <v>0</v>
      </c>
      <c r="W29" s="114" t="n">
        <f aca="false">SUMIF('alle Spiele'!$D$4:$D$51,Q29,'alle Spiele'!$G$4:$G$51)+SUMIF('alle Spiele'!$F$4:$F$51,Q29,'alle Spiele'!$I$4:$I$51)</f>
        <v>0</v>
      </c>
      <c r="X29" s="50" t="s">
        <v>32</v>
      </c>
      <c r="Y29" s="115" t="n">
        <f aca="false">SUMIF('alle Spiele'!$D$4:$D$51,Q29,'alle Spiele'!$I$4:$I$51)+SUMIF('alle Spiele'!$F$4:$F$51,Q29,'alle Spiele'!$G$4:$G$51)</f>
        <v>0</v>
      </c>
      <c r="Z29" s="109" t="n">
        <f aca="false">S29+(W29-Y29)/100+W29/10000</f>
        <v>0</v>
      </c>
      <c r="AB29" s="0" t="n">
        <f aca="false">IF(L29="",B29,L29)</f>
        <v>1</v>
      </c>
      <c r="AC29" s="0" t="str">
        <f aca="false">C29</f>
        <v>Portugal</v>
      </c>
    </row>
    <row r="30" customFormat="false" ht="12.75" hidden="false" customHeight="false" outlineLevel="0" collapsed="false">
      <c r="A30" s="17" t="s">
        <v>115</v>
      </c>
      <c r="B30" s="85" t="n">
        <f aca="false">VLOOKUP(1,$N$30:$Y$33,3,FALSE())</f>
        <v>1</v>
      </c>
      <c r="C30" s="86" t="str">
        <f aca="false">VLOOKUP(1,$N$30:$Y$33,4,FALSE())</f>
        <v>Spanien</v>
      </c>
      <c r="D30" s="87" t="n">
        <f aca="false">VLOOKUP(1,$N$30:$Y$33,5,FALSE())</f>
        <v>0</v>
      </c>
      <c r="E30" s="88" t="n">
        <f aca="false">VLOOKUP(1,$N$30:$Y$33,6,FALSE())</f>
        <v>0</v>
      </c>
      <c r="F30" s="87" t="n">
        <f aca="false">VLOOKUP(1,$N$30:$Y$33,7,FALSE())</f>
        <v>0</v>
      </c>
      <c r="G30" s="89" t="n">
        <f aca="false">VLOOKUP(1,$N$30:$Y$33,8,FALSE())</f>
        <v>0</v>
      </c>
      <c r="H30" s="88" t="n">
        <f aca="false">VLOOKUP(1,$N$30:$Y$33,9,FALSE())</f>
        <v>0</v>
      </c>
      <c r="I30" s="90" t="n">
        <f aca="false">VLOOKUP(1,$N$30:$Y$33,10,FALSE())</f>
        <v>0</v>
      </c>
      <c r="J30" s="81" t="s">
        <v>32</v>
      </c>
      <c r="K30" s="91" t="n">
        <f aca="false">VLOOKUP(1,$N$30:$Y$33,12,FALSE())</f>
        <v>0</v>
      </c>
      <c r="L30" s="92"/>
      <c r="N30" s="93" t="n">
        <f aca="false">RANK(O30,$O$30:$O$33,1)</f>
        <v>1</v>
      </c>
      <c r="O30" s="94" t="n">
        <f aca="false">P30+ROW(A29)/100000</f>
        <v>1.00029</v>
      </c>
      <c r="P30" s="95" t="n">
        <f aca="false">RANK(Z30,$Z$30:$Z$33)</f>
        <v>1</v>
      </c>
      <c r="Q30" s="96" t="s">
        <v>61</v>
      </c>
      <c r="R30" s="87" t="n">
        <f aca="false">SUM(T30:V30)</f>
        <v>0</v>
      </c>
      <c r="S30" s="88" t="n">
        <f aca="false">SUMIF('alle Spiele'!$D$4:$D$51,Q30,'alle Spiele'!$J$4:$J$51)+SUMIF('alle Spiele'!$F$4:$F$51,Q30,'alle Spiele'!$L$4:$L$51)</f>
        <v>0</v>
      </c>
      <c r="T30" s="87" t="n">
        <f aca="false">COUNTIF('alle Spiele'!$M$4:$N$51,CONCATENATE(Q30,3))</f>
        <v>0</v>
      </c>
      <c r="U30" s="89" t="n">
        <f aca="false">COUNTIF('alle Spiele'!$M$4:$N$51,CONCATENATE(Q30,1))</f>
        <v>0</v>
      </c>
      <c r="V30" s="88" t="n">
        <f aca="false">COUNTIF('alle Spiele'!$M$4:$N$51,CONCATENATE(Q30,0))</f>
        <v>0</v>
      </c>
      <c r="W30" s="90" t="n">
        <f aca="false">SUMIF('alle Spiele'!$D$4:$D$51,Q30,'alle Spiele'!$G$4:$G$51)+SUMIF('alle Spiele'!$F$4:$F$51,Q30,'alle Spiele'!$I$4:$I$51)</f>
        <v>0</v>
      </c>
      <c r="X30" s="81" t="s">
        <v>32</v>
      </c>
      <c r="Y30" s="91" t="n">
        <f aca="false">SUMIF('alle Spiele'!$D$4:$D$51,Q30,'alle Spiele'!$I$4:$I$51)+SUMIF('alle Spiele'!$F$4:$F$51,Q30,'alle Spiele'!$G$4:$G$51)</f>
        <v>0</v>
      </c>
      <c r="Z30" s="83" t="n">
        <f aca="false">S30+(W30-Y30)/100+W30/10000</f>
        <v>0</v>
      </c>
      <c r="AB30" s="0" t="n">
        <f aca="false">IF(L30="",B30,L30)</f>
        <v>1</v>
      </c>
      <c r="AC30" s="0" t="str">
        <f aca="false">C30</f>
        <v>Spanien</v>
      </c>
    </row>
    <row r="31" customFormat="false" ht="12.75" hidden="false" customHeight="false" outlineLevel="0" collapsed="false">
      <c r="B31" s="97" t="n">
        <f aca="false">VLOOKUP(2,$N$30:$Y$33,3,FALSE())</f>
        <v>1</v>
      </c>
      <c r="C31" s="98" t="str">
        <f aca="false">VLOOKUP(2,$N$30:$Y$33,4,FALSE())</f>
        <v>Schweiz</v>
      </c>
      <c r="D31" s="99" t="n">
        <f aca="false">VLOOKUP(2,$N$30:$Y$33,5,FALSE())</f>
        <v>0</v>
      </c>
      <c r="E31" s="100" t="n">
        <f aca="false">VLOOKUP(2,$N$30:$Y$33,6,FALSE())</f>
        <v>0</v>
      </c>
      <c r="F31" s="99" t="n">
        <f aca="false">VLOOKUP(2,$N$30:$Y$33,7,FALSE())</f>
        <v>0</v>
      </c>
      <c r="G31" s="101" t="n">
        <f aca="false">VLOOKUP(2,$N$30:$Y$33,8,FALSE())</f>
        <v>0</v>
      </c>
      <c r="H31" s="100" t="n">
        <f aca="false">VLOOKUP(2,$N$30:$Y$33,9,FALSE())</f>
        <v>0</v>
      </c>
      <c r="I31" s="102" t="n">
        <f aca="false">VLOOKUP(2,$N$30:$Y$33,10,FALSE())</f>
        <v>0</v>
      </c>
      <c r="J31" s="40" t="s">
        <v>32</v>
      </c>
      <c r="K31" s="103" t="n">
        <f aca="false">VLOOKUP(2,$N$30:$Y$33,12,FALSE())</f>
        <v>0</v>
      </c>
      <c r="L31" s="104"/>
      <c r="N31" s="105" t="n">
        <f aca="false">RANK(O31,$O$30:$O$33,1)</f>
        <v>2</v>
      </c>
      <c r="O31" s="106" t="n">
        <f aca="false">P31+ROW(A30)/100000</f>
        <v>1.0003</v>
      </c>
      <c r="P31" s="107" t="n">
        <f aca="false">RANK(Z31,$Z$30:$Z$33)</f>
        <v>1</v>
      </c>
      <c r="Q31" s="108" t="s">
        <v>62</v>
      </c>
      <c r="R31" s="99" t="n">
        <f aca="false">SUM(T31:V31)</f>
        <v>0</v>
      </c>
      <c r="S31" s="100" t="n">
        <f aca="false">SUMIF('alle Spiele'!$D$4:$D$51,Q31,'alle Spiele'!$J$4:$J$51)+SUMIF('alle Spiele'!$F$4:$F$51,Q31,'alle Spiele'!$L$4:$L$51)</f>
        <v>0</v>
      </c>
      <c r="T31" s="99" t="n">
        <f aca="false">COUNTIF('alle Spiele'!$M$4:$N$51,CONCATENATE(Q31,3))</f>
        <v>0</v>
      </c>
      <c r="U31" s="101" t="n">
        <f aca="false">COUNTIF('alle Spiele'!$M$4:$N$51,CONCATENATE(Q31,1))</f>
        <v>0</v>
      </c>
      <c r="V31" s="100" t="n">
        <f aca="false">COUNTIF('alle Spiele'!$M$4:$N$51,CONCATENATE(Q31,0))</f>
        <v>0</v>
      </c>
      <c r="W31" s="102" t="n">
        <f aca="false">SUMIF('alle Spiele'!$D$4:$D$51,Q31,'alle Spiele'!$G$4:$G$51)+SUMIF('alle Spiele'!$F$4:$F$51,Q31,'alle Spiele'!$I$4:$I$51)</f>
        <v>0</v>
      </c>
      <c r="X31" s="40" t="s">
        <v>32</v>
      </c>
      <c r="Y31" s="103" t="n">
        <f aca="false">SUMIF('alle Spiele'!$D$4:$D$51,Q31,'alle Spiele'!$I$4:$I$51)+SUMIF('alle Spiele'!$F$4:$F$51,Q31,'alle Spiele'!$G$4:$G$51)</f>
        <v>0</v>
      </c>
      <c r="Z31" s="97" t="n">
        <f aca="false">S31+(W31-Y31)/100+W31/10000</f>
        <v>0</v>
      </c>
      <c r="AB31" s="0" t="n">
        <f aca="false">IF(L31="",B31,L31)</f>
        <v>1</v>
      </c>
      <c r="AC31" s="0" t="str">
        <f aca="false">C31</f>
        <v>Schweiz</v>
      </c>
    </row>
    <row r="32" customFormat="false" ht="12.75" hidden="false" customHeight="false" outlineLevel="0" collapsed="false">
      <c r="B32" s="97" t="n">
        <f aca="false">VLOOKUP(3,$N$30:$Y$33,3,FALSE())</f>
        <v>1</v>
      </c>
      <c r="C32" s="98" t="str">
        <f aca="false">VLOOKUP(3,$N$30:$Y$33,4,FALSE())</f>
        <v>Honduras</v>
      </c>
      <c r="D32" s="99" t="n">
        <f aca="false">VLOOKUP(3,$N$30:$Y$33,5,FALSE())</f>
        <v>0</v>
      </c>
      <c r="E32" s="100" t="n">
        <f aca="false">VLOOKUP(3,$N$30:$Y$33,6,FALSE())</f>
        <v>0</v>
      </c>
      <c r="F32" s="99" t="n">
        <f aca="false">VLOOKUP(3,$N$30:$Y$33,7,FALSE())</f>
        <v>0</v>
      </c>
      <c r="G32" s="101" t="n">
        <f aca="false">VLOOKUP(3,$N$30:$Y$33,8,FALSE())</f>
        <v>0</v>
      </c>
      <c r="H32" s="100" t="n">
        <f aca="false">VLOOKUP(3,$N$30:$Y$33,9,FALSE())</f>
        <v>0</v>
      </c>
      <c r="I32" s="102" t="n">
        <f aca="false">VLOOKUP(3,$N$30:$Y$33,10,FALSE())</f>
        <v>0</v>
      </c>
      <c r="J32" s="40" t="s">
        <v>32</v>
      </c>
      <c r="K32" s="103" t="n">
        <f aca="false">VLOOKUP(3,$N$30:$Y$33,12,FALSE())</f>
        <v>0</v>
      </c>
      <c r="L32" s="104"/>
      <c r="N32" s="105" t="n">
        <f aca="false">RANK(O32,$O$30:$O$33,1)</f>
        <v>3</v>
      </c>
      <c r="O32" s="106" t="n">
        <f aca="false">P32+ROW(A31)/100000</f>
        <v>1.00031</v>
      </c>
      <c r="P32" s="107" t="n">
        <f aca="false">RANK(Z32,$Z$30:$Z$33)</f>
        <v>1</v>
      </c>
      <c r="Q32" s="108" t="s">
        <v>59</v>
      </c>
      <c r="R32" s="99" t="n">
        <f aca="false">SUM(T32:V32)</f>
        <v>0</v>
      </c>
      <c r="S32" s="100" t="n">
        <f aca="false">SUMIF('alle Spiele'!$D$4:$D$51,Q32,'alle Spiele'!$J$4:$J$51)+SUMIF('alle Spiele'!$F$4:$F$51,Q32,'alle Spiele'!$L$4:$L$51)</f>
        <v>0</v>
      </c>
      <c r="T32" s="99" t="n">
        <f aca="false">COUNTIF('alle Spiele'!$M$4:$N$51,CONCATENATE(Q32,3))</f>
        <v>0</v>
      </c>
      <c r="U32" s="101" t="n">
        <f aca="false">COUNTIF('alle Spiele'!$M$4:$N$51,CONCATENATE(Q32,1))</f>
        <v>0</v>
      </c>
      <c r="V32" s="100" t="n">
        <f aca="false">COUNTIF('alle Spiele'!$M$4:$N$51,CONCATENATE(Q32,0))</f>
        <v>0</v>
      </c>
      <c r="W32" s="102" t="n">
        <f aca="false">SUMIF('alle Spiele'!$D$4:$D$51,Q32,'alle Spiele'!$G$4:$G$51)+SUMIF('alle Spiele'!$F$4:$F$51,Q32,'alle Spiele'!$I$4:$I$51)</f>
        <v>0</v>
      </c>
      <c r="X32" s="40" t="s">
        <v>32</v>
      </c>
      <c r="Y32" s="103" t="n">
        <f aca="false">SUMIF('alle Spiele'!$D$4:$D$51,Q32,'alle Spiele'!$I$4:$I$51)+SUMIF('alle Spiele'!$F$4:$F$51,Q32,'alle Spiele'!$G$4:$G$51)</f>
        <v>0</v>
      </c>
      <c r="Z32" s="97" t="n">
        <f aca="false">S32+(W32-Y32)/100+W32/10000</f>
        <v>0</v>
      </c>
      <c r="AB32" s="0" t="n">
        <f aca="false">IF(L32="",B32,L32)</f>
        <v>1</v>
      </c>
      <c r="AC32" s="0" t="str">
        <f aca="false">C32</f>
        <v>Honduras</v>
      </c>
    </row>
    <row r="33" customFormat="false" ht="13.5" hidden="false" customHeight="false" outlineLevel="0" collapsed="false">
      <c r="B33" s="109" t="n">
        <f aca="false">VLOOKUP(4,$N$30:$Y$33,3,FALSE())</f>
        <v>1</v>
      </c>
      <c r="C33" s="110" t="str">
        <f aca="false">VLOOKUP(4,$N$30:$Y$33,4,FALSE())</f>
        <v>Chile</v>
      </c>
      <c r="D33" s="111" t="n">
        <f aca="false">VLOOKUP(4,$N$30:$Y$33,5,FALSE())</f>
        <v>0</v>
      </c>
      <c r="E33" s="112" t="n">
        <f aca="false">VLOOKUP(4,$N$30:$Y$33,6,FALSE())</f>
        <v>0</v>
      </c>
      <c r="F33" s="111" t="n">
        <f aca="false">VLOOKUP(4,$N$30:$Y$33,7,FALSE())</f>
        <v>0</v>
      </c>
      <c r="G33" s="113" t="n">
        <f aca="false">VLOOKUP(4,$N$30:$Y$33,8,FALSE())</f>
        <v>0</v>
      </c>
      <c r="H33" s="112" t="n">
        <f aca="false">VLOOKUP(4,$N$30:$Y$33,9,FALSE())</f>
        <v>0</v>
      </c>
      <c r="I33" s="114" t="n">
        <f aca="false">VLOOKUP(4,$N$30:$Y$33,10,FALSE())</f>
        <v>0</v>
      </c>
      <c r="J33" s="50" t="s">
        <v>32</v>
      </c>
      <c r="K33" s="115" t="n">
        <f aca="false">VLOOKUP(4,$N$30:$Y$33,12,FALSE())</f>
        <v>0</v>
      </c>
      <c r="L33" s="116"/>
      <c r="N33" s="117" t="n">
        <f aca="false">RANK(O33,$O$30:$O$33,1)</f>
        <v>4</v>
      </c>
      <c r="O33" s="118" t="n">
        <f aca="false">P33+ROW(A32)/100000</f>
        <v>1.00032</v>
      </c>
      <c r="P33" s="119" t="n">
        <f aca="false">RANK(Z33,$Z$30:$Z$33)</f>
        <v>1</v>
      </c>
      <c r="Q33" s="120" t="s">
        <v>60</v>
      </c>
      <c r="R33" s="111" t="n">
        <f aca="false">SUM(T33:V33)</f>
        <v>0</v>
      </c>
      <c r="S33" s="112" t="n">
        <f aca="false">SUMIF('alle Spiele'!$D$4:$D$51,Q33,'alle Spiele'!$J$4:$J$51)+SUMIF('alle Spiele'!$F$4:$F$51,Q33,'alle Spiele'!$L$4:$L$51)</f>
        <v>0</v>
      </c>
      <c r="T33" s="111" t="n">
        <f aca="false">COUNTIF('alle Spiele'!$M$4:$N$51,CONCATENATE(Q33,3))</f>
        <v>0</v>
      </c>
      <c r="U33" s="113" t="n">
        <f aca="false">COUNTIF('alle Spiele'!$M$4:$N$51,CONCATENATE(Q33,1))</f>
        <v>0</v>
      </c>
      <c r="V33" s="112" t="n">
        <f aca="false">COUNTIF('alle Spiele'!$M$4:$N$51,CONCATENATE(Q33,0))</f>
        <v>0</v>
      </c>
      <c r="W33" s="114" t="n">
        <f aca="false">SUMIF('alle Spiele'!$D$4:$D$51,Q33,'alle Spiele'!$G$4:$G$51)+SUMIF('alle Spiele'!$F$4:$F$51,Q33,'alle Spiele'!$I$4:$I$51)</f>
        <v>0</v>
      </c>
      <c r="X33" s="50" t="s">
        <v>32</v>
      </c>
      <c r="Y33" s="115" t="n">
        <f aca="false">SUMIF('alle Spiele'!$D$4:$D$51,Q33,'alle Spiele'!$I$4:$I$51)+SUMIF('alle Spiele'!$F$4:$F$51,Q33,'alle Spiele'!$G$4:$G$51)</f>
        <v>0</v>
      </c>
      <c r="Z33" s="109" t="n">
        <f aca="false">S33+(W33-Y33)/100+W33/10000</f>
        <v>0</v>
      </c>
      <c r="AB33" s="0" t="n">
        <f aca="false">IF(L33="",B33,L33)</f>
        <v>1</v>
      </c>
      <c r="AC33" s="0" t="str">
        <f aca="false">C33</f>
        <v>Chile</v>
      </c>
    </row>
  </sheetData>
  <sheetProtection sheet="true" objects="true" scenarios="true" selectLockedCells="true"/>
  <mergeCells count="2">
    <mergeCell ref="N1:O1"/>
    <mergeCell ref="AB1:AC1"/>
  </mergeCells>
  <conditionalFormatting sqref="N2:P33 B2:B33">
    <cfRule type="cellIs" priority="2" operator="equal" aboveAverage="0" equalAverage="0" bottom="0" percent="0" rank="0" text="" dxfId="8">
      <formula>1</formula>
    </cfRule>
    <cfRule type="cellIs" priority="3" operator="equal" aboveAverage="0" equalAverage="0" bottom="0" percent="0" rank="0" text="" dxfId="9">
      <formula>2</formula>
    </cfRule>
  </conditionalFormatting>
  <conditionalFormatting sqref="Q2:Q33">
    <cfRule type="expression" priority="4" aboveAverage="0" equalAverage="0" bottom="0" percent="0" rank="0" text="" dxfId="10">
      <formula>IF(P2=1,TRUE(),FALSE())</formula>
    </cfRule>
    <cfRule type="expression" priority="5" aboveAverage="0" equalAverage="0" bottom="0" percent="0" rank="0" text="" dxfId="11">
      <formula>IF(P2=2,TRUE(),FALSE())</formula>
    </cfRule>
  </conditionalFormatting>
  <conditionalFormatting sqref="S2:Y33">
    <cfRule type="expression" priority="6" aboveAverage="0" equalAverage="0" bottom="0" percent="0" rank="0" text="" dxfId="12">
      <formula>IF($P2=1,TRUE(),FALSE())</formula>
    </cfRule>
    <cfRule type="expression" priority="7" aboveAverage="0" equalAverage="0" bottom="0" percent="0" rank="0" text="" dxfId="13">
      <formula>IF($P2=2,TRUE(),FALSE())</formula>
    </cfRule>
  </conditionalFormatting>
  <conditionalFormatting sqref="R2:R33">
    <cfRule type="cellIs" priority="8" operator="notEqual" aboveAverage="0" equalAverage="0" bottom="0" percent="0" rank="0" text="" dxfId="14">
      <formula>3</formula>
    </cfRule>
    <cfRule type="expression" priority="9" aboveAverage="0" equalAverage="0" bottom="0" percent="0" rank="0" text="" dxfId="15">
      <formula>IF($P2=1,TRUE(),FALSE())</formula>
    </cfRule>
    <cfRule type="expression" priority="10" aboveAverage="0" equalAverage="0" bottom="0" percent="0" rank="0" text="" dxfId="16">
      <formula>IF($P2=2,TRUE(),FALSE())</formula>
    </cfRule>
  </conditionalFormatting>
  <conditionalFormatting sqref="C2:C33 E2:K33">
    <cfRule type="expression" priority="11" aboveAverage="0" equalAverage="0" bottom="0" percent="0" rank="0" text="" dxfId="17">
      <formula>($B2=1)</formula>
    </cfRule>
    <cfRule type="expression" priority="12" aboveAverage="0" equalAverage="0" bottom="0" percent="0" rank="0" text="" dxfId="18">
      <formula>($B2=2)</formula>
    </cfRule>
  </conditionalFormatting>
  <conditionalFormatting sqref="D2:D33">
    <cfRule type="cellIs" priority="13" operator="notEqual" aboveAverage="0" equalAverage="0" bottom="0" percent="0" rank="0" text="" dxfId="19">
      <formula>3</formula>
    </cfRule>
    <cfRule type="expression" priority="14" aboveAverage="0" equalAverage="0" bottom="0" percent="0" rank="0" text="" dxfId="20">
      <formula>($B2=1)</formula>
    </cfRule>
    <cfRule type="expression" priority="15" aboveAverage="0" equalAverage="0" bottom="0" percent="0" rank="0" text="" dxfId="21">
      <formula>($B2=2)</formula>
    </cfRule>
  </conditionalFormatting>
  <printOptions headings="false" gridLines="false" gridLinesSet="true" horizontalCentered="true" verticalCentered="false"/>
  <pageMargins left="0.7875" right="0.7875" top="1.3777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Fußball-WM 2010
&amp;A (gedr.: &amp;D)&amp;RWolfgang Schmidt-Sielex
contact@schmidt-sielex.de</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M2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13.41"/>
    <col collapsed="false" customWidth="true" hidden="false" outlineLevel="0" max="3" min="3" style="29" width="4.41"/>
    <col collapsed="false" customWidth="true" hidden="false" outlineLevel="0" max="4" min="4" style="0" width="4.56"/>
    <col collapsed="false" customWidth="true" hidden="false" outlineLevel="0" max="6" min="6" style="29" width="4.28"/>
    <col collapsed="false" customWidth="true" hidden="false" outlineLevel="0" max="7" min="7" style="0" width="4.7"/>
    <col collapsed="false" customWidth="true" hidden="false" outlineLevel="0" max="9" min="9" style="29" width="4.56"/>
    <col collapsed="false" customWidth="true" hidden="false" outlineLevel="0" max="10" min="10" style="0" width="4.99"/>
    <col collapsed="false" customWidth="true" hidden="false" outlineLevel="0" max="12" min="12" style="29" width="3.99"/>
  </cols>
  <sheetData>
    <row r="2" customFormat="false" ht="13.5" hidden="false" customHeight="false" outlineLevel="0" collapsed="false">
      <c r="B2" s="121" t="s">
        <v>116</v>
      </c>
      <c r="C2" s="122"/>
    </row>
    <row r="3" customFormat="false" ht="13.5" hidden="false" customHeight="false" outlineLevel="0" collapsed="false">
      <c r="B3" s="123"/>
      <c r="C3" s="122"/>
      <c r="K3" s="65"/>
      <c r="L3" s="124" t="s">
        <v>117</v>
      </c>
      <c r="M3" s="125" t="str">
        <f aca="false">IF(L14="","",IF(L14&gt;L15,K14,K15))</f>
        <v/>
      </c>
    </row>
    <row r="4" customFormat="false" ht="12.75" hidden="false" customHeight="false" outlineLevel="0" collapsed="false">
      <c r="B4" s="126" t="str">
        <f aca="false">'alle Spiele'!D52</f>
        <v/>
      </c>
      <c r="C4" s="127" t="str">
        <f aca="false">IF('alle Spiele'!G52="","",'alle Spiele'!G52)</f>
        <v/>
      </c>
      <c r="E4" s="128" t="s">
        <v>118</v>
      </c>
      <c r="F4" s="129"/>
      <c r="K4" s="130"/>
      <c r="L4" s="131" t="s">
        <v>119</v>
      </c>
      <c r="M4" s="132" t="str">
        <f aca="false">IF(L14="","",IF(L14&gt;L15,K15,K14))</f>
        <v/>
      </c>
    </row>
    <row r="5" customFormat="false" ht="12.75" hidden="false" customHeight="false" outlineLevel="0" collapsed="false">
      <c r="B5" s="126" t="str">
        <f aca="false">'alle Spiele'!F52</f>
        <v/>
      </c>
      <c r="C5" s="127" t="str">
        <f aca="false">IF('alle Spiele'!I52="","",'alle Spiele'!I52)</f>
        <v/>
      </c>
      <c r="D5" s="133"/>
      <c r="E5" s="134"/>
      <c r="F5" s="129"/>
      <c r="K5" s="130"/>
      <c r="L5" s="131" t="s">
        <v>120</v>
      </c>
      <c r="M5" s="135" t="str">
        <f aca="false">IF(L18="","",IF(L18&gt;L19,K18,K19))</f>
        <v/>
      </c>
    </row>
    <row r="6" customFormat="false" ht="13.5" hidden="false" customHeight="false" outlineLevel="0" collapsed="false">
      <c r="B6" s="123"/>
      <c r="C6" s="122"/>
      <c r="E6" s="126" t="str">
        <f aca="false">'alle Spiele'!D61</f>
        <v/>
      </c>
      <c r="F6" s="127" t="str">
        <f aca="false">IF('alle Spiele'!G61="","",'alle Spiele'!G61)</f>
        <v/>
      </c>
      <c r="K6" s="136"/>
      <c r="L6" s="137" t="s">
        <v>121</v>
      </c>
      <c r="M6" s="56" t="str">
        <f aca="false">IF(L18="","",IF(L18&gt;L19,K19,K18))</f>
        <v/>
      </c>
    </row>
    <row r="7" customFormat="false" ht="12.75" hidden="false" customHeight="false" outlineLevel="0" collapsed="false">
      <c r="B7" s="126" t="str">
        <f aca="false">'alle Spiele'!D53</f>
        <v/>
      </c>
      <c r="C7" s="127" t="str">
        <f aca="false">IF('alle Spiele'!G53="","",'alle Spiele'!G53)</f>
        <v/>
      </c>
      <c r="D7" s="138"/>
      <c r="E7" s="126" t="str">
        <f aca="false">'alle Spiele'!F61</f>
        <v/>
      </c>
      <c r="F7" s="127" t="str">
        <f aca="false">IF('alle Spiele'!I61="","",'alle Spiele'!I61)</f>
        <v/>
      </c>
      <c r="G7" s="139"/>
    </row>
    <row r="8" customFormat="false" ht="12.75" hidden="false" customHeight="false" outlineLevel="0" collapsed="false">
      <c r="B8" s="126" t="str">
        <f aca="false">'alle Spiele'!F53</f>
        <v/>
      </c>
      <c r="C8" s="127" t="str">
        <f aca="false">IF('alle Spiele'!I53="","",'alle Spiele'!I53)</f>
        <v/>
      </c>
      <c r="E8" s="134"/>
      <c r="F8" s="129"/>
      <c r="G8" s="139"/>
      <c r="H8" s="140" t="s">
        <v>90</v>
      </c>
      <c r="I8" s="141"/>
    </row>
    <row r="9" customFormat="false" ht="12.75" hidden="false" customHeight="false" outlineLevel="0" collapsed="false">
      <c r="B9" s="123"/>
      <c r="C9" s="122"/>
      <c r="E9" s="134"/>
      <c r="F9" s="129"/>
      <c r="G9" s="139"/>
      <c r="H9" s="142"/>
      <c r="I9" s="141"/>
    </row>
    <row r="10" customFormat="false" ht="12.75" hidden="false" customHeight="false" outlineLevel="0" collapsed="false">
      <c r="B10" s="126" t="str">
        <f aca="false">'alle Spiele'!D55</f>
        <v/>
      </c>
      <c r="C10" s="127" t="str">
        <f aca="false">IF('alle Spiele'!G55="","",'alle Spiele'!G55)</f>
        <v/>
      </c>
      <c r="E10" s="134"/>
      <c r="F10" s="129"/>
      <c r="H10" s="126" t="str">
        <f aca="false">'alle Spiele'!D64</f>
        <v/>
      </c>
      <c r="I10" s="127" t="str">
        <f aca="false">IF('alle Spiele'!G64="","",'alle Spiele'!G64)</f>
        <v/>
      </c>
    </row>
    <row r="11" customFormat="false" ht="12.75" hidden="false" customHeight="false" outlineLevel="0" collapsed="false">
      <c r="B11" s="126" t="str">
        <f aca="false">'alle Spiele'!F55</f>
        <v/>
      </c>
      <c r="C11" s="127" t="str">
        <f aca="false">IF('alle Spiele'!I55="","",'alle Spiele'!I55)</f>
        <v/>
      </c>
      <c r="D11" s="133"/>
      <c r="E11" s="134"/>
      <c r="F11" s="129"/>
      <c r="H11" s="126" t="str">
        <f aca="false">'alle Spiele'!F64</f>
        <v/>
      </c>
      <c r="I11" s="127" t="str">
        <f aca="false">IF('alle Spiele'!I64="","",'alle Spiele'!I64)</f>
        <v/>
      </c>
      <c r="J11" s="139"/>
    </row>
    <row r="12" customFormat="false" ht="12.75" hidden="false" customHeight="false" outlineLevel="0" collapsed="false">
      <c r="B12" s="123"/>
      <c r="C12" s="122"/>
      <c r="E12" s="126" t="str">
        <f aca="false">'alle Spiele'!D62</f>
        <v/>
      </c>
      <c r="F12" s="127" t="str">
        <f aca="false">IF('alle Spiele'!G62="","",'alle Spiele'!G62)</f>
        <v/>
      </c>
      <c r="G12" s="143"/>
      <c r="H12" s="142"/>
      <c r="I12" s="141"/>
      <c r="J12" s="139"/>
    </row>
    <row r="13" customFormat="false" ht="12.75" hidden="false" customHeight="false" outlineLevel="0" collapsed="false">
      <c r="B13" s="126" t="str">
        <f aca="false">'alle Spiele'!D54</f>
        <v/>
      </c>
      <c r="C13" s="127" t="str">
        <f aca="false">IF('alle Spiele'!G54="","",'alle Spiele'!G54)</f>
        <v/>
      </c>
      <c r="D13" s="138"/>
      <c r="E13" s="126" t="str">
        <f aca="false">'alle Spiele'!F62</f>
        <v/>
      </c>
      <c r="F13" s="127" t="str">
        <f aca="false">IF('alle Spiele'!I62="","",'alle Spiele'!I62)</f>
        <v/>
      </c>
      <c r="H13" s="142"/>
      <c r="I13" s="141"/>
      <c r="J13" s="139"/>
      <c r="K13" s="140" t="s">
        <v>97</v>
      </c>
      <c r="L13" s="141"/>
    </row>
    <row r="14" customFormat="false" ht="12.75" hidden="false" customHeight="false" outlineLevel="0" collapsed="false">
      <c r="B14" s="126" t="str">
        <f aca="false">'alle Spiele'!F54</f>
        <v/>
      </c>
      <c r="C14" s="127" t="str">
        <f aca="false">IF('alle Spiele'!I54="","",'alle Spiele'!I54)</f>
        <v/>
      </c>
      <c r="E14" s="134"/>
      <c r="F14" s="129"/>
      <c r="H14" s="142"/>
      <c r="I14" s="141"/>
      <c r="K14" s="126" t="str">
        <f aca="false">'alle Spiele'!D67</f>
        <v/>
      </c>
      <c r="L14" s="127" t="str">
        <f aca="false">IF('alle Spiele'!G67="","",'alle Spiele'!G67)</f>
        <v/>
      </c>
    </row>
    <row r="15" customFormat="false" ht="12.75" hidden="false" customHeight="false" outlineLevel="0" collapsed="false">
      <c r="B15" s="123"/>
      <c r="C15" s="122"/>
      <c r="E15" s="134"/>
      <c r="F15" s="129"/>
      <c r="H15" s="142"/>
      <c r="I15" s="141"/>
      <c r="K15" s="126" t="str">
        <f aca="false">'alle Spiele'!F67</f>
        <v/>
      </c>
      <c r="L15" s="127" t="str">
        <f aca="false">IF('alle Spiele'!I67="","",'alle Spiele'!I67)</f>
        <v/>
      </c>
    </row>
    <row r="16" customFormat="false" ht="12.75" hidden="false" customHeight="false" outlineLevel="0" collapsed="false">
      <c r="B16" s="123"/>
      <c r="C16" s="122"/>
      <c r="E16" s="134"/>
      <c r="F16" s="129"/>
      <c r="H16" s="142"/>
      <c r="I16" s="141"/>
      <c r="J16" s="144"/>
      <c r="K16" s="142"/>
      <c r="L16" s="141"/>
    </row>
    <row r="17" customFormat="false" ht="12.75" hidden="false" customHeight="false" outlineLevel="0" collapsed="false">
      <c r="B17" s="126" t="str">
        <f aca="false">'alle Spiele'!D56</f>
        <v/>
      </c>
      <c r="C17" s="127" t="str">
        <f aca="false">IF('alle Spiele'!G56="","",'alle Spiele'!G56)</f>
        <v/>
      </c>
      <c r="D17" s="138"/>
      <c r="E17" s="134"/>
      <c r="F17" s="129"/>
      <c r="H17" s="142"/>
      <c r="I17" s="141"/>
      <c r="J17" s="144"/>
      <c r="K17" s="128" t="s">
        <v>122</v>
      </c>
      <c r="L17" s="129"/>
    </row>
    <row r="18" customFormat="false" ht="12.75" hidden="false" customHeight="false" outlineLevel="0" collapsed="false">
      <c r="B18" s="126" t="str">
        <f aca="false">'alle Spiele'!F56</f>
        <v/>
      </c>
      <c r="C18" s="127" t="str">
        <f aca="false">IF('alle Spiele'!I56="","",'alle Spiele'!I56)</f>
        <v/>
      </c>
      <c r="E18" s="126" t="str">
        <f aca="false">'alle Spiele'!D60</f>
        <v/>
      </c>
      <c r="F18" s="127" t="str">
        <f aca="false">IF('alle Spiele'!G60="","",'alle Spiele'!G60)</f>
        <v/>
      </c>
      <c r="H18" s="142"/>
      <c r="I18" s="141"/>
      <c r="J18" s="144"/>
      <c r="K18" s="126" t="str">
        <f aca="false">'alle Spiele'!D66</f>
        <v/>
      </c>
      <c r="L18" s="127" t="str">
        <f aca="false">IF('alle Spiele'!G66="","",'alle Spiele'!G66)</f>
        <v/>
      </c>
    </row>
    <row r="19" customFormat="false" ht="12.75" hidden="false" customHeight="false" outlineLevel="0" collapsed="false">
      <c r="B19" s="123"/>
      <c r="C19" s="122"/>
      <c r="E19" s="126" t="str">
        <f aca="false">'alle Spiele'!F60</f>
        <v/>
      </c>
      <c r="F19" s="127" t="str">
        <f aca="false">IF('alle Spiele'!I60="","",'alle Spiele'!I60)</f>
        <v/>
      </c>
      <c r="G19" s="133"/>
      <c r="H19" s="142"/>
      <c r="I19" s="141"/>
      <c r="J19" s="144"/>
      <c r="K19" s="126" t="str">
        <f aca="false">'alle Spiele'!F66</f>
        <v/>
      </c>
      <c r="L19" s="127" t="str">
        <f aca="false">IF('alle Spiele'!I66="","",'alle Spiele'!I66)</f>
        <v/>
      </c>
    </row>
    <row r="20" customFormat="false" ht="12.75" hidden="false" customHeight="false" outlineLevel="0" collapsed="false">
      <c r="B20" s="126" t="str">
        <f aca="false">'alle Spiele'!D57</f>
        <v/>
      </c>
      <c r="C20" s="127" t="str">
        <f aca="false">IF('alle Spiele'!G57="","",'alle Spiele'!G57)</f>
        <v/>
      </c>
      <c r="D20" s="143"/>
      <c r="E20" s="134"/>
      <c r="F20" s="129"/>
      <c r="H20" s="126" t="str">
        <f aca="false">'alle Spiele'!D65</f>
        <v/>
      </c>
      <c r="I20" s="127" t="str">
        <f aca="false">IF('alle Spiele'!G65="","",'alle Spiele'!G65)</f>
        <v/>
      </c>
      <c r="J20" s="144"/>
    </row>
    <row r="21" customFormat="false" ht="12.75" hidden="false" customHeight="false" outlineLevel="0" collapsed="false">
      <c r="B21" s="126" t="str">
        <f aca="false">'alle Spiele'!F57</f>
        <v/>
      </c>
      <c r="C21" s="127" t="str">
        <f aca="false">IF('alle Spiele'!I57="","",'alle Spiele'!I57)</f>
        <v/>
      </c>
      <c r="E21" s="134"/>
      <c r="F21" s="129"/>
      <c r="H21" s="126" t="str">
        <f aca="false">'alle Spiele'!F65</f>
        <v/>
      </c>
      <c r="I21" s="127" t="str">
        <f aca="false">IF('alle Spiele'!I65="","",'alle Spiele'!I65)</f>
        <v/>
      </c>
    </row>
    <row r="22" customFormat="false" ht="12.75" hidden="false" customHeight="false" outlineLevel="0" collapsed="false">
      <c r="B22" s="123"/>
      <c r="C22" s="122"/>
      <c r="E22" s="134"/>
      <c r="F22" s="129"/>
      <c r="G22" s="144"/>
      <c r="H22" s="142"/>
      <c r="I22" s="141"/>
    </row>
    <row r="23" customFormat="false" ht="12.75" hidden="false" customHeight="false" outlineLevel="0" collapsed="false">
      <c r="B23" s="126" t="str">
        <f aca="false">'alle Spiele'!D58</f>
        <v/>
      </c>
      <c r="C23" s="127" t="str">
        <f aca="false">IF('alle Spiele'!G58="","",'alle Spiele'!G58)</f>
        <v/>
      </c>
      <c r="D23" s="138"/>
      <c r="E23" s="134"/>
      <c r="F23" s="129"/>
      <c r="G23" s="144"/>
    </row>
    <row r="24" customFormat="false" ht="12.75" hidden="false" customHeight="false" outlineLevel="0" collapsed="false">
      <c r="B24" s="126" t="str">
        <f aca="false">'alle Spiele'!F58</f>
        <v/>
      </c>
      <c r="C24" s="127" t="str">
        <f aca="false">IF('alle Spiele'!I58="","",'alle Spiele'!I58)</f>
        <v/>
      </c>
      <c r="E24" s="126" t="str">
        <f aca="false">'alle Spiele'!D63</f>
        <v/>
      </c>
      <c r="F24" s="127" t="str">
        <f aca="false">IF('alle Spiele'!G63="","",'alle Spiele'!G63)</f>
        <v/>
      </c>
      <c r="G24" s="144"/>
    </row>
    <row r="25" customFormat="false" ht="12.75" hidden="false" customHeight="false" outlineLevel="0" collapsed="false">
      <c r="B25" s="123"/>
      <c r="C25" s="122"/>
      <c r="E25" s="126" t="str">
        <f aca="false">'alle Spiele'!F63</f>
        <v/>
      </c>
      <c r="F25" s="127" t="str">
        <f aca="false">IF('alle Spiele'!I63="","",'alle Spiele'!I63)</f>
        <v/>
      </c>
    </row>
    <row r="26" customFormat="false" ht="12.75" hidden="false" customHeight="false" outlineLevel="0" collapsed="false">
      <c r="B26" s="126" t="str">
        <f aca="false">'alle Spiele'!D59</f>
        <v/>
      </c>
      <c r="C26" s="127" t="str">
        <f aca="false">IF('alle Spiele'!G59="","",'alle Spiele'!G59)</f>
        <v/>
      </c>
      <c r="D26" s="143"/>
      <c r="E26" s="134"/>
      <c r="F26" s="129"/>
    </row>
    <row r="27" customFormat="false" ht="12.75" hidden="false" customHeight="false" outlineLevel="0" collapsed="false">
      <c r="B27" s="126" t="str">
        <f aca="false">'alle Spiele'!F59</f>
        <v/>
      </c>
      <c r="C27" s="127" t="str">
        <f aca="false">IF('alle Spiele'!I59="","",'alle Spiele'!I59)</f>
        <v/>
      </c>
    </row>
    <row r="28" customFormat="false" ht="12.75" hidden="false" customHeight="false" outlineLevel="0" collapsed="false">
      <c r="B28" s="123"/>
      <c r="C28" s="122"/>
    </row>
  </sheetData>
  <sheetProtection sheet="true" objects="true" scenarios="true"/>
  <mergeCells count="4">
    <mergeCell ref="G7:G9"/>
    <mergeCell ref="J11:J13"/>
    <mergeCell ref="J16:J20"/>
    <mergeCell ref="G22:G24"/>
  </mergeCells>
  <printOptions headings="false" gridLines="false" gridLinesSet="true" horizontalCentered="true" verticalCentered="false"/>
  <pageMargins left="0.7875" right="0.7875"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Fußball-WM 2010
&amp;A (gedr.: &amp;D)&amp;RWolfgang Schmidt-Sielex
contact@schmidt-sielex.d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4" width="6.56"/>
    <col collapsed="false" customWidth="true" hidden="false" outlineLevel="0" max="2" min="2" style="0" width="18.7"/>
    <col collapsed="false" customWidth="true" hidden="false" outlineLevel="0" max="3" min="3" style="0" width="11.28"/>
    <col collapsed="false" customWidth="true" hidden="false" outlineLevel="0" max="4" min="4" style="0" width="11.99"/>
    <col collapsed="false" customWidth="true" hidden="false" outlineLevel="0" max="5" min="5" style="0" width="8.14"/>
    <col collapsed="false" customWidth="true" hidden="true" outlineLevel="0" max="7" min="7" style="0" width="8.56"/>
    <col collapsed="false" customWidth="true" hidden="true" outlineLevel="0" max="8" min="8" style="0" width="11.99"/>
    <col collapsed="false" customWidth="true" hidden="true" outlineLevel="0" max="9" min="9" style="0" width="7.99"/>
    <col collapsed="false" customWidth="true" hidden="true" outlineLevel="0" max="10" min="10" style="0" width="9.7"/>
    <col collapsed="false" customWidth="true" hidden="true" outlineLevel="0" max="12" min="11" style="0" width="11.85"/>
    <col collapsed="false" customWidth="true" hidden="true" outlineLevel="0" max="13" min="13" style="0" width="1.99"/>
  </cols>
  <sheetData>
    <row r="1" s="20" customFormat="true" ht="26.25" hidden="false" customHeight="true" outlineLevel="0" collapsed="false">
      <c r="A1" s="145" t="s">
        <v>123</v>
      </c>
      <c r="B1" s="146" t="s">
        <v>124</v>
      </c>
      <c r="C1" s="147" t="s">
        <v>125</v>
      </c>
      <c r="D1" s="147" t="s">
        <v>126</v>
      </c>
      <c r="E1" s="148" t="s">
        <v>127</v>
      </c>
      <c r="G1" s="149"/>
      <c r="H1" s="150" t="s">
        <v>123</v>
      </c>
      <c r="I1" s="151" t="s">
        <v>128</v>
      </c>
      <c r="J1" s="151"/>
      <c r="K1" s="152" t="s">
        <v>129</v>
      </c>
      <c r="L1" s="152" t="s">
        <v>130</v>
      </c>
    </row>
    <row r="2" customFormat="false" ht="12.75" hidden="false" customHeight="false" outlineLevel="0" collapsed="false">
      <c r="A2" s="153" t="n">
        <f aca="false">IF($B2="","",ROW($A1))</f>
        <v>1</v>
      </c>
      <c r="B2" s="154" t="str">
        <f aca="false">IF(VLOOKUP(ROW($A1),$G$2:$L$41,4,FALSE())&lt;&gt;0,VLOOKUP(ROW($A1),$G$2:$L$41,4,FALSE()),"")</f>
        <v>Maria Mustermann</v>
      </c>
      <c r="C2" s="155" t="n">
        <f aca="false">IF($B2="","",VLOOKUP(ROW($A1),$G$2:$L$41,5,FALSE()))</f>
        <v>0</v>
      </c>
      <c r="D2" s="155" t="n">
        <f aca="false">IF($B2="","",VLOOKUP(ROW($A1),$G$2:$L$41,6,FALSE()))</f>
        <v>0</v>
      </c>
      <c r="E2" s="156" t="n">
        <f aca="false">IF($B2="","",VLOOKUP(ROW($A1),$G$2:$L$41,3,FALSE()))</f>
        <v>0</v>
      </c>
      <c r="G2" s="157" t="n">
        <f aca="false">RANK($H2,$H$2:$H$41,1)</f>
        <v>1</v>
      </c>
      <c r="H2" s="158" t="n">
        <f aca="false">RANK(I2,$I$2:$I$41)+ROW(H2)/100000</f>
        <v>1.00002</v>
      </c>
      <c r="I2" s="126" t="n">
        <f aca="false">INDEX('alle Spiele'!$S$2:$EF$2,1,ROW('Tipp-Rangliste'!I2)*3-5,1)</f>
        <v>0</v>
      </c>
      <c r="J2" s="126" t="str">
        <f aca="false">INDEX('alle Spiele'!$Q$3:$EE$3,1,ROW('Tipp-Rangliste'!J2)*3-5,1)</f>
        <v>Maria Mustermann</v>
      </c>
      <c r="K2" s="159" t="n">
        <f aca="false">COUNTIF(INDEX('alle Spiele'!$S$4:$EF$67,0,ROW('Tipp-Rangliste'!K2)*3-5,1),1)</f>
        <v>0</v>
      </c>
      <c r="L2" s="159" t="n">
        <f aca="false">COUNTIF(INDEX('alle Spiele'!$S$4:$EF$67,0,ROW('Tipp-Rangliste'!L2)*3-5,1),3)</f>
        <v>0</v>
      </c>
    </row>
    <row r="3" customFormat="false" ht="12.75" hidden="false" customHeight="false" outlineLevel="0" collapsed="false">
      <c r="A3" s="160" t="n">
        <f aca="false">IF($B3="","",ROW($A2))</f>
        <v>2</v>
      </c>
      <c r="B3" s="161" t="str">
        <f aca="false">IF(VLOOKUP(ROW($A2),$G$2:$L$41,4,FALSE())&lt;&gt;0,VLOOKUP(ROW($A2),$G$2:$L$41,4,FALSE()),"")</f>
        <v>Markus Mustermann</v>
      </c>
      <c r="C3" s="162" t="n">
        <f aca="false">IF($B3="","",VLOOKUP(ROW($A2),$G$2:$L$41,5,FALSE()))</f>
        <v>0</v>
      </c>
      <c r="D3" s="162" t="n">
        <f aca="false">IF($B3="","",VLOOKUP(ROW($A2),$G$2:$L$41,6,FALSE()))</f>
        <v>0</v>
      </c>
      <c r="E3" s="163" t="n">
        <f aca="false">IF($B3="","",VLOOKUP(ROW($A2),$G$2:$L$41,3,FALSE()))</f>
        <v>0</v>
      </c>
      <c r="G3" s="157" t="n">
        <f aca="false">RANK($H3,$H$2:$H$41,1)</f>
        <v>2</v>
      </c>
      <c r="H3" s="158" t="n">
        <f aca="false">RANK(I3,$I$2:$I$41)+ROW(H3)/100000</f>
        <v>1.00003</v>
      </c>
      <c r="I3" s="126" t="n">
        <f aca="false">INDEX('alle Spiele'!$S$2:$EF$2,1,ROW('Tipp-Rangliste'!I3)*3-5,1)</f>
        <v>0</v>
      </c>
      <c r="J3" s="126" t="str">
        <f aca="false">INDEX('alle Spiele'!$Q$3:$EE$3,1,ROW('Tipp-Rangliste'!J3)*3-5,1)</f>
        <v>Markus Mustermann</v>
      </c>
      <c r="K3" s="159" t="n">
        <f aca="false">COUNTIF(INDEX('alle Spiele'!$S$4:$EF$67,0,ROW('Tipp-Rangliste'!K3)*3-5,1),1)</f>
        <v>0</v>
      </c>
      <c r="L3" s="159" t="n">
        <f aca="false">COUNTIF(INDEX('alle Spiele'!$S$4:$EF$67,0,ROW('Tipp-Rangliste'!L3)*3-5,1),3)</f>
        <v>0</v>
      </c>
    </row>
    <row r="4" customFormat="false" ht="12.75" hidden="false" customHeight="false" outlineLevel="0" collapsed="false">
      <c r="A4" s="160" t="n">
        <f aca="false">IF($B4="","",ROW($A3))</f>
        <v>3</v>
      </c>
      <c r="B4" s="161" t="str">
        <f aca="false">IF(VLOOKUP(ROW($A3),$G$2:$L$41,4,FALSE())&lt;&gt;0,VLOOKUP(ROW($A3),$G$2:$L$41,4,FALSE()),"")</f>
        <v>Spielerin 3</v>
      </c>
      <c r="C4" s="162" t="n">
        <f aca="false">IF($B4="","",VLOOKUP(ROW($A3),$G$2:$L$41,5,FALSE()))</f>
        <v>0</v>
      </c>
      <c r="D4" s="162" t="n">
        <f aca="false">IF($B4="","",VLOOKUP(ROW($A3),$G$2:$L$41,6,FALSE()))</f>
        <v>0</v>
      </c>
      <c r="E4" s="163" t="n">
        <f aca="false">IF($B4="","",VLOOKUP(ROW($A3),$G$2:$L$41,3,FALSE()))</f>
        <v>0</v>
      </c>
      <c r="G4" s="157" t="n">
        <f aca="false">RANK($H4,$H$2:$H$41,1)</f>
        <v>3</v>
      </c>
      <c r="H4" s="158" t="n">
        <f aca="false">RANK(I4,$I$2:$I$41)+ROW(H4)/100000</f>
        <v>1.00004</v>
      </c>
      <c r="I4" s="126" t="n">
        <f aca="false">INDEX('alle Spiele'!$S$2:$EF$2,1,ROW('Tipp-Rangliste'!I4)*3-5,1)</f>
        <v>0</v>
      </c>
      <c r="J4" s="126" t="str">
        <f aca="false">INDEX('alle Spiele'!$Q$3:$EE$3,1,ROW('Tipp-Rangliste'!J4)*3-5,1)</f>
        <v>Spielerin 3</v>
      </c>
      <c r="K4" s="159" t="n">
        <f aca="false">COUNTIF(INDEX('alle Spiele'!$S$4:$EF$67,0,ROW('Tipp-Rangliste'!K4)*3-5,1),1)</f>
        <v>0</v>
      </c>
      <c r="L4" s="159" t="n">
        <f aca="false">COUNTIF(INDEX('alle Spiele'!$S$4:$EF$67,0,ROW('Tipp-Rangliste'!L4)*3-5,1),3)</f>
        <v>0</v>
      </c>
    </row>
    <row r="5" customFormat="false" ht="12.75" hidden="false" customHeight="false" outlineLevel="0" collapsed="false">
      <c r="A5" s="164" t="n">
        <f aca="false">IF($B5="","",ROW($A4))</f>
        <v>4</v>
      </c>
      <c r="B5" s="165" t="str">
        <f aca="false">IF(VLOOKUP(ROW($A4),$G$2:$L$41,4,FALSE())&lt;&gt;0,VLOOKUP(ROW($A4),$G$2:$L$41,4,FALSE()),"")</f>
        <v>Spieler 4</v>
      </c>
      <c r="C5" s="166" t="n">
        <f aca="false">IF($B5="","",VLOOKUP(ROW($A4),$G$2:$L$41,5,FALSE()))</f>
        <v>0</v>
      </c>
      <c r="D5" s="166" t="n">
        <f aca="false">IF($B5="","",VLOOKUP(ROW($A4),$G$2:$L$41,6,FALSE()))</f>
        <v>0</v>
      </c>
      <c r="E5" s="167" t="n">
        <f aca="false">IF($B5="","",VLOOKUP(ROW($A4),$G$2:$L$41,3,FALSE()))</f>
        <v>0</v>
      </c>
      <c r="G5" s="157" t="n">
        <f aca="false">RANK($H5,$H$2:$H$41,1)</f>
        <v>4</v>
      </c>
      <c r="H5" s="158" t="n">
        <f aca="false">RANK(I5,$I$2:$I$41)+ROW(H5)/100000</f>
        <v>1.00005</v>
      </c>
      <c r="I5" s="126" t="n">
        <f aca="false">INDEX('alle Spiele'!$S$2:$EF$2,1,ROW('Tipp-Rangliste'!I5)*3-5,1)</f>
        <v>0</v>
      </c>
      <c r="J5" s="126" t="str">
        <f aca="false">INDEX('alle Spiele'!$Q$3:$EE$3,1,ROW('Tipp-Rangliste'!J5)*3-5,1)</f>
        <v>Spieler 4</v>
      </c>
      <c r="K5" s="159" t="n">
        <f aca="false">COUNTIF(INDEX('alle Spiele'!$S$4:$EF$67,0,ROW('Tipp-Rangliste'!K5)*3-5,1),1)</f>
        <v>0</v>
      </c>
      <c r="L5" s="159" t="n">
        <f aca="false">COUNTIF(INDEX('alle Spiele'!$S$4:$EF$67,0,ROW('Tipp-Rangliste'!L5)*3-5,1),3)</f>
        <v>0</v>
      </c>
    </row>
    <row r="6" customFormat="false" ht="12.75" hidden="false" customHeight="false" outlineLevel="0" collapsed="false">
      <c r="A6" s="164" t="n">
        <f aca="false">IF($B6="","",ROW($A5))</f>
        <v>5</v>
      </c>
      <c r="B6" s="165" t="str">
        <f aca="false">IF(VLOOKUP(ROW($A5),$G$2:$L$41,4,FALSE())&lt;&gt;0,VLOOKUP(ROW($A5),$G$2:$L$41,4,FALSE()),"")</f>
        <v>usw.</v>
      </c>
      <c r="C6" s="166" t="n">
        <f aca="false">IF($B6="","",VLOOKUP(ROW($A5),$G$2:$L$41,5,FALSE()))</f>
        <v>0</v>
      </c>
      <c r="D6" s="166" t="n">
        <f aca="false">IF($B6="","",VLOOKUP(ROW($A5),$G$2:$L$41,6,FALSE()))</f>
        <v>0</v>
      </c>
      <c r="E6" s="167" t="n">
        <f aca="false">IF($B6="","",VLOOKUP(ROW($A5),$G$2:$L$41,3,FALSE()))</f>
        <v>0</v>
      </c>
      <c r="G6" s="157" t="n">
        <f aca="false">RANK($H6,$H$2:$H$41,1)</f>
        <v>5</v>
      </c>
      <c r="H6" s="158" t="n">
        <f aca="false">RANK(I6,$I$2:$I$41)+ROW(H6)/100000</f>
        <v>1.00006</v>
      </c>
      <c r="I6" s="126" t="n">
        <f aca="false">INDEX('alle Spiele'!$S$2:$EF$2,1,ROW('Tipp-Rangliste'!I6)*3-5,1)</f>
        <v>0</v>
      </c>
      <c r="J6" s="126" t="str">
        <f aca="false">INDEX('alle Spiele'!$Q$3:$EE$3,1,ROW('Tipp-Rangliste'!J6)*3-5,1)</f>
        <v>usw.</v>
      </c>
      <c r="K6" s="159" t="n">
        <f aca="false">COUNTIF(INDEX('alle Spiele'!$S$4:$EF$67,0,ROW('Tipp-Rangliste'!K6)*3-5,1),1)</f>
        <v>0</v>
      </c>
      <c r="L6" s="159" t="n">
        <f aca="false">COUNTIF(INDEX('alle Spiele'!$S$4:$EF$67,0,ROW('Tipp-Rangliste'!L6)*3-5,1),3)</f>
        <v>0</v>
      </c>
    </row>
    <row r="7" customFormat="false" ht="12.75" hidden="false" customHeight="false" outlineLevel="0" collapsed="false">
      <c r="A7" s="164" t="str">
        <f aca="false">IF($B7="","",ROW($A6))</f>
        <v/>
      </c>
      <c r="B7" s="165" t="str">
        <f aca="false">IF(VLOOKUP(ROW($A6),$G$2:$L$41,4,FALSE())&lt;&gt;0,VLOOKUP(ROW($A6),$G$2:$L$41,4,FALSE()),"")</f>
        <v/>
      </c>
      <c r="C7" s="166" t="str">
        <f aca="false">IF($B7="","",VLOOKUP(ROW($A6),$G$2:$L$41,5,FALSE()))</f>
        <v/>
      </c>
      <c r="D7" s="166" t="str">
        <f aca="false">IF($B7="","",VLOOKUP(ROW($A6),$G$2:$L$41,6,FALSE()))</f>
        <v/>
      </c>
      <c r="E7" s="167" t="str">
        <f aca="false">IF($B7="","",VLOOKUP(ROW($A6),$G$2:$L$41,3,FALSE()))</f>
        <v/>
      </c>
      <c r="G7" s="157" t="n">
        <f aca="false">RANK($H7,$H$2:$H$41,1)</f>
        <v>6</v>
      </c>
      <c r="H7" s="158" t="n">
        <f aca="false">RANK(I7,$I$2:$I$41)+ROW(H7)/100000</f>
        <v>1.00007</v>
      </c>
      <c r="I7" s="126" t="n">
        <f aca="false">INDEX('alle Spiele'!$S$2:$EF$2,1,ROW('Tipp-Rangliste'!I7)*3-5,1)</f>
        <v>0</v>
      </c>
      <c r="J7" s="126" t="n">
        <f aca="false">INDEX('alle Spiele'!$Q$3:$EE$3,1,ROW('Tipp-Rangliste'!J7)*3-5,1)</f>
        <v>0</v>
      </c>
      <c r="K7" s="159" t="n">
        <f aca="false">COUNTIF(INDEX('alle Spiele'!$S$4:$EF$67,0,ROW('Tipp-Rangliste'!K7)*3-5,1),1)</f>
        <v>0</v>
      </c>
      <c r="L7" s="159" t="n">
        <f aca="false">COUNTIF(INDEX('alle Spiele'!$S$4:$EF$67,0,ROW('Tipp-Rangliste'!L7)*3-5,1),3)</f>
        <v>0</v>
      </c>
    </row>
    <row r="8" customFormat="false" ht="12.75" hidden="false" customHeight="false" outlineLevel="0" collapsed="false">
      <c r="A8" s="164" t="str">
        <f aca="false">IF($B8="","",ROW($A7))</f>
        <v/>
      </c>
      <c r="B8" s="165" t="str">
        <f aca="false">IF(VLOOKUP(ROW($A7),$G$2:$L$41,4,FALSE())&lt;&gt;0,VLOOKUP(ROW($A7),$G$2:$L$41,4,FALSE()),"")</f>
        <v/>
      </c>
      <c r="C8" s="166" t="str">
        <f aca="false">IF($B8="","",VLOOKUP(ROW($A7),$G$2:$L$41,5,FALSE()))</f>
        <v/>
      </c>
      <c r="D8" s="166" t="str">
        <f aca="false">IF($B8="","",VLOOKUP(ROW($A7),$G$2:$L$41,6,FALSE()))</f>
        <v/>
      </c>
      <c r="E8" s="167" t="str">
        <f aca="false">IF($B8="","",VLOOKUP(ROW($A7),$G$2:$L$41,3,FALSE()))</f>
        <v/>
      </c>
      <c r="G8" s="157" t="n">
        <f aca="false">RANK($H8,$H$2:$H$41,1)</f>
        <v>7</v>
      </c>
      <c r="H8" s="158" t="n">
        <f aca="false">RANK(I8,$I$2:$I$41)+ROW(H8)/100000</f>
        <v>1.00008</v>
      </c>
      <c r="I8" s="126" t="n">
        <f aca="false">INDEX('alle Spiele'!$S$2:$EF$2,1,ROW('Tipp-Rangliste'!I8)*3-5,1)</f>
        <v>0</v>
      </c>
      <c r="J8" s="126" t="n">
        <f aca="false">INDEX('alle Spiele'!$Q$3:$EE$3,1,ROW('Tipp-Rangliste'!J8)*3-5,1)</f>
        <v>0</v>
      </c>
      <c r="K8" s="159" t="n">
        <f aca="false">COUNTIF(INDEX('alle Spiele'!$S$4:$EF$67,0,ROW('Tipp-Rangliste'!K8)*3-5,1),1)</f>
        <v>0</v>
      </c>
      <c r="L8" s="159" t="n">
        <f aca="false">COUNTIF(INDEX('alle Spiele'!$S$4:$EF$67,0,ROW('Tipp-Rangliste'!L8)*3-5,1),3)</f>
        <v>0</v>
      </c>
    </row>
    <row r="9" customFormat="false" ht="12.75" hidden="false" customHeight="false" outlineLevel="0" collapsed="false">
      <c r="A9" s="164" t="str">
        <f aca="false">IF($B9="","",ROW($A8))</f>
        <v/>
      </c>
      <c r="B9" s="165" t="str">
        <f aca="false">IF(VLOOKUP(ROW($A8),$G$2:$L$41,4,FALSE())&lt;&gt;0,VLOOKUP(ROW($A8),$G$2:$L$41,4,FALSE()),"")</f>
        <v/>
      </c>
      <c r="C9" s="166" t="str">
        <f aca="false">IF($B9="","",VLOOKUP(ROW($A8),$G$2:$L$41,5,FALSE()))</f>
        <v/>
      </c>
      <c r="D9" s="166" t="str">
        <f aca="false">IF($B9="","",VLOOKUP(ROW($A8),$G$2:$L$41,6,FALSE()))</f>
        <v/>
      </c>
      <c r="E9" s="167" t="str">
        <f aca="false">IF($B9="","",VLOOKUP(ROW($A8),$G$2:$L$41,3,FALSE()))</f>
        <v/>
      </c>
      <c r="G9" s="157" t="n">
        <f aca="false">RANK($H9,$H$2:$H$41,1)</f>
        <v>8</v>
      </c>
      <c r="H9" s="158" t="n">
        <f aca="false">RANK(I9,$I$2:$I$41)+ROW(H9)/100000</f>
        <v>1.00009</v>
      </c>
      <c r="I9" s="126" t="n">
        <f aca="false">INDEX('alle Spiele'!$S$2:$EF$2,1,ROW('Tipp-Rangliste'!I9)*3-5,1)</f>
        <v>0</v>
      </c>
      <c r="J9" s="126" t="n">
        <f aca="false">INDEX('alle Spiele'!$Q$3:$EE$3,1,ROW('Tipp-Rangliste'!J9)*3-5,1)</f>
        <v>0</v>
      </c>
      <c r="K9" s="159" t="n">
        <f aca="false">COUNTIF(INDEX('alle Spiele'!$S$4:$EF$67,0,ROW('Tipp-Rangliste'!K9)*3-5,1),1)</f>
        <v>0</v>
      </c>
      <c r="L9" s="159" t="n">
        <f aca="false">COUNTIF(INDEX('alle Spiele'!$S$4:$EF$67,0,ROW('Tipp-Rangliste'!L9)*3-5,1),3)</f>
        <v>0</v>
      </c>
    </row>
    <row r="10" customFormat="false" ht="12.75" hidden="false" customHeight="false" outlineLevel="0" collapsed="false">
      <c r="A10" s="164" t="str">
        <f aca="false">IF($B10="","",ROW($A9))</f>
        <v/>
      </c>
      <c r="B10" s="165" t="str">
        <f aca="false">IF(VLOOKUP(ROW($A9),$G$2:$L$41,4,FALSE())&lt;&gt;0,VLOOKUP(ROW($A9),$G$2:$L$41,4,FALSE()),"")</f>
        <v/>
      </c>
      <c r="C10" s="166" t="str">
        <f aca="false">IF($B10="","",VLOOKUP(ROW($A9),$G$2:$L$41,5,FALSE()))</f>
        <v/>
      </c>
      <c r="D10" s="166" t="str">
        <f aca="false">IF($B10="","",VLOOKUP(ROW($A9),$G$2:$L$41,6,FALSE()))</f>
        <v/>
      </c>
      <c r="E10" s="167" t="str">
        <f aca="false">IF($B10="","",VLOOKUP(ROW($A9),$G$2:$L$41,3,FALSE()))</f>
        <v/>
      </c>
      <c r="G10" s="157" t="n">
        <f aca="false">RANK($H10,$H$2:$H$41,1)</f>
        <v>9</v>
      </c>
      <c r="H10" s="158" t="n">
        <f aca="false">RANK(I10,$I$2:$I$41)+ROW(H10)/100000</f>
        <v>1.0001</v>
      </c>
      <c r="I10" s="126" t="n">
        <f aca="false">INDEX('alle Spiele'!$S$2:$EF$2,1,ROW('Tipp-Rangliste'!I10)*3-5,1)</f>
        <v>0</v>
      </c>
      <c r="J10" s="126" t="n">
        <f aca="false">INDEX('alle Spiele'!$Q$3:$EE$3,1,ROW('Tipp-Rangliste'!J10)*3-5,1)</f>
        <v>0</v>
      </c>
      <c r="K10" s="159" t="n">
        <f aca="false">COUNTIF(INDEX('alle Spiele'!$S$4:$EF$67,0,ROW('Tipp-Rangliste'!K10)*3-5,1),1)</f>
        <v>0</v>
      </c>
      <c r="L10" s="159" t="n">
        <f aca="false">COUNTIF(INDEX('alle Spiele'!$S$4:$EF$67,0,ROW('Tipp-Rangliste'!L10)*3-5,1),3)</f>
        <v>0</v>
      </c>
    </row>
    <row r="11" customFormat="false" ht="12.75" hidden="false" customHeight="false" outlineLevel="0" collapsed="false">
      <c r="A11" s="164" t="str">
        <f aca="false">IF($B11="","",ROW($A10))</f>
        <v/>
      </c>
      <c r="B11" s="165" t="str">
        <f aca="false">IF(VLOOKUP(ROW($A10),$G$2:$L$41,4,FALSE())&lt;&gt;0,VLOOKUP(ROW($A10),$G$2:$L$41,4,FALSE()),"")</f>
        <v/>
      </c>
      <c r="C11" s="166" t="str">
        <f aca="false">IF($B11="","",VLOOKUP(ROW($A10),$G$2:$L$41,5,FALSE()))</f>
        <v/>
      </c>
      <c r="D11" s="166" t="str">
        <f aca="false">IF($B11="","",VLOOKUP(ROW($A10),$G$2:$L$41,6,FALSE()))</f>
        <v/>
      </c>
      <c r="E11" s="167" t="str">
        <f aca="false">IF($B11="","",VLOOKUP(ROW($A10),$G$2:$L$41,3,FALSE()))</f>
        <v/>
      </c>
      <c r="G11" s="157" t="n">
        <f aca="false">RANK($H11,$H$2:$H$41,1)</f>
        <v>10</v>
      </c>
      <c r="H11" s="158" t="n">
        <f aca="false">RANK(I11,$I$2:$I$41)+ROW(H11)/100000</f>
        <v>1.00011</v>
      </c>
      <c r="I11" s="126" t="n">
        <f aca="false">INDEX('alle Spiele'!$S$2:$EF$2,1,ROW('Tipp-Rangliste'!I11)*3-5,1)</f>
        <v>0</v>
      </c>
      <c r="J11" s="126" t="n">
        <f aca="false">INDEX('alle Spiele'!$Q$3:$EE$3,1,ROW('Tipp-Rangliste'!J11)*3-5,1)</f>
        <v>0</v>
      </c>
      <c r="K11" s="159" t="n">
        <f aca="false">COUNTIF(INDEX('alle Spiele'!$S$4:$EF$67,0,ROW('Tipp-Rangliste'!K11)*3-5,1),1)</f>
        <v>0</v>
      </c>
      <c r="L11" s="159" t="n">
        <f aca="false">COUNTIF(INDEX('alle Spiele'!$S$4:$EF$67,0,ROW('Tipp-Rangliste'!L11)*3-5,1),3)</f>
        <v>0</v>
      </c>
    </row>
    <row r="12" customFormat="false" ht="12.75" hidden="false" customHeight="false" outlineLevel="0" collapsed="false">
      <c r="A12" s="164" t="str">
        <f aca="false">IF($B12="","",ROW($A11))</f>
        <v/>
      </c>
      <c r="B12" s="165" t="str">
        <f aca="false">IF(VLOOKUP(ROW($A11),$G$2:$L$41,4,FALSE())&lt;&gt;0,VLOOKUP(ROW($A11),$G$2:$L$41,4,FALSE()),"")</f>
        <v/>
      </c>
      <c r="C12" s="166" t="str">
        <f aca="false">IF($B12="","",VLOOKUP(ROW($A11),$G$2:$L$41,5,FALSE()))</f>
        <v/>
      </c>
      <c r="D12" s="166" t="str">
        <f aca="false">IF($B12="","",VLOOKUP(ROW($A11),$G$2:$L$41,6,FALSE()))</f>
        <v/>
      </c>
      <c r="E12" s="167" t="str">
        <f aca="false">IF($B12="","",VLOOKUP(ROW($A11),$G$2:$L$41,3,FALSE()))</f>
        <v/>
      </c>
      <c r="G12" s="157" t="n">
        <f aca="false">RANK($H12,$H$2:$H$41,1)</f>
        <v>11</v>
      </c>
      <c r="H12" s="158" t="n">
        <f aca="false">RANK(I12,$I$2:$I$41)+ROW(H12)/100000</f>
        <v>1.00012</v>
      </c>
      <c r="I12" s="126" t="n">
        <f aca="false">INDEX('alle Spiele'!$S$2:$EF$2,1,ROW('Tipp-Rangliste'!I12)*3-5,1)</f>
        <v>0</v>
      </c>
      <c r="J12" s="126" t="n">
        <f aca="false">INDEX('alle Spiele'!$Q$3:$EE$3,1,ROW('Tipp-Rangliste'!J12)*3-5,1)</f>
        <v>0</v>
      </c>
      <c r="K12" s="159" t="n">
        <f aca="false">COUNTIF(INDEX('alle Spiele'!$S$4:$EF$67,0,ROW('Tipp-Rangliste'!K12)*3-5,1),1)</f>
        <v>0</v>
      </c>
      <c r="L12" s="159" t="n">
        <f aca="false">COUNTIF(INDEX('alle Spiele'!$S$4:$EF$67,0,ROW('Tipp-Rangliste'!L12)*3-5,1),3)</f>
        <v>0</v>
      </c>
    </row>
    <row r="13" customFormat="false" ht="12.75" hidden="false" customHeight="false" outlineLevel="0" collapsed="false">
      <c r="A13" s="164" t="str">
        <f aca="false">IF($B13="","",ROW($A12))</f>
        <v/>
      </c>
      <c r="B13" s="165" t="str">
        <f aca="false">IF(VLOOKUP(ROW($A12),$G$2:$L$41,4,FALSE())&lt;&gt;0,VLOOKUP(ROW($A12),$G$2:$L$41,4,FALSE()),"")</f>
        <v/>
      </c>
      <c r="C13" s="166" t="str">
        <f aca="false">IF($B13="","",VLOOKUP(ROW($A12),$G$2:$L$41,5,FALSE()))</f>
        <v/>
      </c>
      <c r="D13" s="166" t="str">
        <f aca="false">IF($B13="","",VLOOKUP(ROW($A12),$G$2:$L$41,6,FALSE()))</f>
        <v/>
      </c>
      <c r="E13" s="167" t="str">
        <f aca="false">IF($B13="","",VLOOKUP(ROW($A12),$G$2:$L$41,3,FALSE()))</f>
        <v/>
      </c>
      <c r="G13" s="157" t="n">
        <f aca="false">RANK($H13,$H$2:$H$41,1)</f>
        <v>12</v>
      </c>
      <c r="H13" s="158" t="n">
        <f aca="false">RANK(I13,$I$2:$I$41)+ROW(H13)/100000</f>
        <v>1.00013</v>
      </c>
      <c r="I13" s="126" t="n">
        <f aca="false">INDEX('alle Spiele'!$S$2:$EF$2,1,ROW('Tipp-Rangliste'!I13)*3-5,1)</f>
        <v>0</v>
      </c>
      <c r="J13" s="126" t="n">
        <f aca="false">INDEX('alle Spiele'!$Q$3:$EE$3,1,ROW('Tipp-Rangliste'!J13)*3-5,1)</f>
        <v>0</v>
      </c>
      <c r="K13" s="159" t="n">
        <f aca="false">COUNTIF(INDEX('alle Spiele'!$S$4:$EF$67,0,ROW('Tipp-Rangliste'!K13)*3-5,1),1)</f>
        <v>0</v>
      </c>
      <c r="L13" s="159" t="n">
        <f aca="false">COUNTIF(INDEX('alle Spiele'!$S$4:$EF$67,0,ROW('Tipp-Rangliste'!L13)*3-5,1),3)</f>
        <v>0</v>
      </c>
    </row>
    <row r="14" customFormat="false" ht="12.75" hidden="false" customHeight="false" outlineLevel="0" collapsed="false">
      <c r="A14" s="164" t="str">
        <f aca="false">IF($B14="","",ROW($A13))</f>
        <v/>
      </c>
      <c r="B14" s="165" t="str">
        <f aca="false">IF(VLOOKUP(ROW($A13),$G$2:$L$41,4,FALSE())&lt;&gt;0,VLOOKUP(ROW($A13),$G$2:$L$41,4,FALSE()),"")</f>
        <v/>
      </c>
      <c r="C14" s="166" t="str">
        <f aca="false">IF($B14="","",VLOOKUP(ROW($A13),$G$2:$L$41,5,FALSE()))</f>
        <v/>
      </c>
      <c r="D14" s="166" t="str">
        <f aca="false">IF($B14="","",VLOOKUP(ROW($A13),$G$2:$L$41,6,FALSE()))</f>
        <v/>
      </c>
      <c r="E14" s="167" t="str">
        <f aca="false">IF($B14="","",VLOOKUP(ROW($A13),$G$2:$L$41,3,FALSE()))</f>
        <v/>
      </c>
      <c r="G14" s="157" t="n">
        <f aca="false">RANK($H14,$H$2:$H$41,1)</f>
        <v>13</v>
      </c>
      <c r="H14" s="158" t="n">
        <f aca="false">RANK(I14,$I$2:$I$41)+ROW(H14)/100000</f>
        <v>1.00014</v>
      </c>
      <c r="I14" s="126" t="n">
        <f aca="false">INDEX('alle Spiele'!$S$2:$EF$2,1,ROW('Tipp-Rangliste'!I14)*3-5,1)</f>
        <v>0</v>
      </c>
      <c r="J14" s="126" t="n">
        <f aca="false">INDEX('alle Spiele'!$Q$3:$EE$3,1,ROW('Tipp-Rangliste'!J14)*3-5,1)</f>
        <v>0</v>
      </c>
      <c r="K14" s="159" t="n">
        <f aca="false">COUNTIF(INDEX('alle Spiele'!$S$4:$EF$67,0,ROW('Tipp-Rangliste'!K14)*3-5,1),1)</f>
        <v>0</v>
      </c>
      <c r="L14" s="159" t="n">
        <f aca="false">COUNTIF(INDEX('alle Spiele'!$S$4:$EF$67,0,ROW('Tipp-Rangliste'!L14)*3-5,1),3)</f>
        <v>0</v>
      </c>
    </row>
    <row r="15" customFormat="false" ht="12.75" hidden="false" customHeight="false" outlineLevel="0" collapsed="false">
      <c r="A15" s="164" t="str">
        <f aca="false">IF($B15="","",ROW($A14))</f>
        <v/>
      </c>
      <c r="B15" s="165" t="str">
        <f aca="false">IF(VLOOKUP(ROW($A14),$G$2:$L$41,4,FALSE())&lt;&gt;0,VLOOKUP(ROW($A14),$G$2:$L$41,4,FALSE()),"")</f>
        <v/>
      </c>
      <c r="C15" s="166" t="str">
        <f aca="false">IF($B15="","",VLOOKUP(ROW($A14),$G$2:$L$41,5,FALSE()))</f>
        <v/>
      </c>
      <c r="D15" s="166" t="str">
        <f aca="false">IF($B15="","",VLOOKUP(ROW($A14),$G$2:$L$41,6,FALSE()))</f>
        <v/>
      </c>
      <c r="E15" s="167" t="str">
        <f aca="false">IF($B15="","",VLOOKUP(ROW($A14),$G$2:$L$41,3,FALSE()))</f>
        <v/>
      </c>
      <c r="G15" s="157" t="n">
        <f aca="false">RANK($H15,$H$2:$H$41,1)</f>
        <v>14</v>
      </c>
      <c r="H15" s="158" t="n">
        <f aca="false">RANK(I15,$I$2:$I$41)+ROW(H15)/100000</f>
        <v>1.00015</v>
      </c>
      <c r="I15" s="126" t="n">
        <f aca="false">INDEX('alle Spiele'!$S$2:$EF$2,1,ROW('Tipp-Rangliste'!I15)*3-5,1)</f>
        <v>0</v>
      </c>
      <c r="J15" s="126" t="n">
        <f aca="false">INDEX('alle Spiele'!$Q$3:$EE$3,1,ROW('Tipp-Rangliste'!J15)*3-5,1)</f>
        <v>0</v>
      </c>
      <c r="K15" s="159" t="n">
        <f aca="false">COUNTIF(INDEX('alle Spiele'!$S$4:$EF$67,0,ROW('Tipp-Rangliste'!K15)*3-5,1),1)</f>
        <v>0</v>
      </c>
      <c r="L15" s="159" t="n">
        <f aca="false">COUNTIF(INDEX('alle Spiele'!$S$4:$EF$67,0,ROW('Tipp-Rangliste'!L15)*3-5,1),3)</f>
        <v>0</v>
      </c>
    </row>
    <row r="16" customFormat="false" ht="12.75" hidden="false" customHeight="false" outlineLevel="0" collapsed="false">
      <c r="A16" s="164" t="str">
        <f aca="false">IF($B16="","",ROW($A15))</f>
        <v/>
      </c>
      <c r="B16" s="165" t="str">
        <f aca="false">IF(VLOOKUP(ROW($A15),$G$2:$L$41,4,FALSE())&lt;&gt;0,VLOOKUP(ROW($A15),$G$2:$L$41,4,FALSE()),"")</f>
        <v/>
      </c>
      <c r="C16" s="166" t="str">
        <f aca="false">IF($B16="","",VLOOKUP(ROW($A15),$G$2:$L$41,5,FALSE()))</f>
        <v/>
      </c>
      <c r="D16" s="166" t="str">
        <f aca="false">IF($B16="","",VLOOKUP(ROW($A15),$G$2:$L$41,6,FALSE()))</f>
        <v/>
      </c>
      <c r="E16" s="167" t="str">
        <f aca="false">IF($B16="","",VLOOKUP(ROW($A15),$G$2:$L$41,3,FALSE()))</f>
        <v/>
      </c>
      <c r="G16" s="157" t="n">
        <f aca="false">RANK($H16,$H$2:$H$41,1)</f>
        <v>15</v>
      </c>
      <c r="H16" s="158" t="n">
        <f aca="false">RANK(I16,$I$2:$I$41)+ROW(H16)/100000</f>
        <v>1.00016</v>
      </c>
      <c r="I16" s="126" t="n">
        <f aca="false">INDEX('alle Spiele'!$S$2:$EF$2,1,ROW('Tipp-Rangliste'!I16)*3-5,1)</f>
        <v>0</v>
      </c>
      <c r="J16" s="126" t="n">
        <f aca="false">INDEX('alle Spiele'!$Q$3:$EE$3,1,ROW('Tipp-Rangliste'!J16)*3-5,1)</f>
        <v>0</v>
      </c>
      <c r="K16" s="159" t="n">
        <f aca="false">COUNTIF(INDEX('alle Spiele'!$S$4:$EF$67,0,ROW('Tipp-Rangliste'!K16)*3-5,1),1)</f>
        <v>0</v>
      </c>
      <c r="L16" s="159" t="n">
        <f aca="false">COUNTIF(INDEX('alle Spiele'!$S$4:$EF$67,0,ROW('Tipp-Rangliste'!L16)*3-5,1),3)</f>
        <v>0</v>
      </c>
    </row>
    <row r="17" customFormat="false" ht="12.75" hidden="false" customHeight="false" outlineLevel="0" collapsed="false">
      <c r="A17" s="164" t="str">
        <f aca="false">IF($B17="","",ROW($A16))</f>
        <v/>
      </c>
      <c r="B17" s="165" t="str">
        <f aca="false">IF(VLOOKUP(ROW($A16),$G$2:$L$41,4,FALSE())&lt;&gt;0,VLOOKUP(ROW($A16),$G$2:$L$41,4,FALSE()),"")</f>
        <v/>
      </c>
      <c r="C17" s="166" t="str">
        <f aca="false">IF($B17="","",VLOOKUP(ROW($A16),$G$2:$L$41,5,FALSE()))</f>
        <v/>
      </c>
      <c r="D17" s="166" t="str">
        <f aca="false">IF($B17="","",VLOOKUP(ROW($A16),$G$2:$L$41,6,FALSE()))</f>
        <v/>
      </c>
      <c r="E17" s="167" t="str">
        <f aca="false">IF($B17="","",VLOOKUP(ROW($A16),$G$2:$L$41,3,FALSE()))</f>
        <v/>
      </c>
      <c r="G17" s="157" t="n">
        <f aca="false">RANK($H17,$H$2:$H$41,1)</f>
        <v>16</v>
      </c>
      <c r="H17" s="158" t="n">
        <f aca="false">RANK(I17,$I$2:$I$41)+ROW(H17)/100000</f>
        <v>1.00017</v>
      </c>
      <c r="I17" s="126" t="n">
        <f aca="false">INDEX('alle Spiele'!$S$2:$EF$2,1,ROW('Tipp-Rangliste'!I17)*3-5,1)</f>
        <v>0</v>
      </c>
      <c r="J17" s="126" t="n">
        <f aca="false">INDEX('alle Spiele'!$Q$3:$EE$3,1,ROW('Tipp-Rangliste'!J17)*3-5,1)</f>
        <v>0</v>
      </c>
      <c r="K17" s="159" t="n">
        <f aca="false">COUNTIF(INDEX('alle Spiele'!$S$4:$EF$67,0,ROW('Tipp-Rangliste'!K17)*3-5,1),1)</f>
        <v>0</v>
      </c>
      <c r="L17" s="159" t="n">
        <f aca="false">COUNTIF(INDEX('alle Spiele'!$S$4:$EF$67,0,ROW('Tipp-Rangliste'!L17)*3-5,1),3)</f>
        <v>0</v>
      </c>
    </row>
    <row r="18" customFormat="false" ht="12.75" hidden="false" customHeight="false" outlineLevel="0" collapsed="false">
      <c r="A18" s="164" t="str">
        <f aca="false">IF($B18="","",ROW($A17))</f>
        <v/>
      </c>
      <c r="B18" s="165" t="str">
        <f aca="false">IF(VLOOKUP(ROW($A17),$G$2:$L$41,4,FALSE())&lt;&gt;0,VLOOKUP(ROW($A17),$G$2:$L$41,4,FALSE()),"")</f>
        <v/>
      </c>
      <c r="C18" s="166" t="str">
        <f aca="false">IF($B18="","",VLOOKUP(ROW($A17),$G$2:$L$41,5,FALSE()))</f>
        <v/>
      </c>
      <c r="D18" s="166" t="str">
        <f aca="false">IF($B18="","",VLOOKUP(ROW($A17),$G$2:$L$41,6,FALSE()))</f>
        <v/>
      </c>
      <c r="E18" s="167" t="str">
        <f aca="false">IF($B18="","",VLOOKUP(ROW($A17),$G$2:$L$41,3,FALSE()))</f>
        <v/>
      </c>
      <c r="G18" s="157" t="n">
        <f aca="false">RANK($H18,$H$2:$H$41,1)</f>
        <v>17</v>
      </c>
      <c r="H18" s="158" t="n">
        <f aca="false">RANK(I18,$I$2:$I$41)+ROW(H18)/100000</f>
        <v>1.00018</v>
      </c>
      <c r="I18" s="126" t="n">
        <f aca="false">INDEX('alle Spiele'!$S$2:$EF$2,1,ROW('Tipp-Rangliste'!I18)*3-5,1)</f>
        <v>0</v>
      </c>
      <c r="J18" s="126" t="n">
        <f aca="false">INDEX('alle Spiele'!$Q$3:$EE$3,1,ROW('Tipp-Rangliste'!J18)*3-5,1)</f>
        <v>0</v>
      </c>
      <c r="K18" s="159" t="n">
        <f aca="false">COUNTIF(INDEX('alle Spiele'!$S$4:$EF$67,0,ROW('Tipp-Rangliste'!K18)*3-5,1),1)</f>
        <v>0</v>
      </c>
      <c r="L18" s="159" t="n">
        <f aca="false">COUNTIF(INDEX('alle Spiele'!$S$4:$EF$67,0,ROW('Tipp-Rangliste'!L18)*3-5,1),3)</f>
        <v>0</v>
      </c>
    </row>
    <row r="19" customFormat="false" ht="12.75" hidden="false" customHeight="false" outlineLevel="0" collapsed="false">
      <c r="A19" s="164" t="str">
        <f aca="false">IF($B19="","",ROW($A18))</f>
        <v/>
      </c>
      <c r="B19" s="165" t="str">
        <f aca="false">IF(VLOOKUP(ROW($A18),$G$2:$L$41,4,FALSE())&lt;&gt;0,VLOOKUP(ROW($A18),$G$2:$L$41,4,FALSE()),"")</f>
        <v/>
      </c>
      <c r="C19" s="166" t="str">
        <f aca="false">IF($B19="","",VLOOKUP(ROW($A18),$G$2:$L$41,5,FALSE()))</f>
        <v/>
      </c>
      <c r="D19" s="166" t="str">
        <f aca="false">IF($B19="","",VLOOKUP(ROW($A18),$G$2:$L$41,6,FALSE()))</f>
        <v/>
      </c>
      <c r="E19" s="167" t="str">
        <f aca="false">IF($B19="","",VLOOKUP(ROW($A18),$G$2:$L$41,3,FALSE()))</f>
        <v/>
      </c>
      <c r="G19" s="157" t="n">
        <f aca="false">RANK($H19,$H$2:$H$41,1)</f>
        <v>18</v>
      </c>
      <c r="H19" s="158" t="n">
        <f aca="false">RANK(I19,$I$2:$I$41)+ROW(H19)/100000</f>
        <v>1.00019</v>
      </c>
      <c r="I19" s="126" t="n">
        <f aca="false">INDEX('alle Spiele'!$S$2:$EF$2,1,ROW('Tipp-Rangliste'!I19)*3-5,1)</f>
        <v>0</v>
      </c>
      <c r="J19" s="126" t="n">
        <f aca="false">INDEX('alle Spiele'!$Q$3:$EE$3,1,ROW('Tipp-Rangliste'!J19)*3-5,1)</f>
        <v>0</v>
      </c>
      <c r="K19" s="159" t="n">
        <f aca="false">COUNTIF(INDEX('alle Spiele'!$S$4:$EF$67,0,ROW('Tipp-Rangliste'!K19)*3-5,1),1)</f>
        <v>0</v>
      </c>
      <c r="L19" s="159" t="n">
        <f aca="false">COUNTIF(INDEX('alle Spiele'!$S$4:$EF$67,0,ROW('Tipp-Rangliste'!L19)*3-5,1),3)</f>
        <v>0</v>
      </c>
    </row>
    <row r="20" customFormat="false" ht="12.75" hidden="false" customHeight="false" outlineLevel="0" collapsed="false">
      <c r="A20" s="164" t="str">
        <f aca="false">IF($B20="","",ROW($A19))</f>
        <v/>
      </c>
      <c r="B20" s="165" t="str">
        <f aca="false">IF(VLOOKUP(ROW($A19),$G$2:$L$41,4,FALSE())&lt;&gt;0,VLOOKUP(ROW($A19),$G$2:$L$41,4,FALSE()),"")</f>
        <v/>
      </c>
      <c r="C20" s="166" t="str">
        <f aca="false">IF($B20="","",VLOOKUP(ROW($A19),$G$2:$L$41,5,FALSE()))</f>
        <v/>
      </c>
      <c r="D20" s="166" t="str">
        <f aca="false">IF($B20="","",VLOOKUP(ROW($A19),$G$2:$L$41,6,FALSE()))</f>
        <v/>
      </c>
      <c r="E20" s="167" t="str">
        <f aca="false">IF($B20="","",VLOOKUP(ROW($A19),$G$2:$L$41,3,FALSE()))</f>
        <v/>
      </c>
      <c r="G20" s="157" t="n">
        <f aca="false">RANK($H20,$H$2:$H$41,1)</f>
        <v>19</v>
      </c>
      <c r="H20" s="158" t="n">
        <f aca="false">RANK(I20,$I$2:$I$41)+ROW(H20)/100000</f>
        <v>1.0002</v>
      </c>
      <c r="I20" s="126" t="n">
        <f aca="false">INDEX('alle Spiele'!$S$2:$EF$2,1,ROW('Tipp-Rangliste'!I20)*3-5,1)</f>
        <v>0</v>
      </c>
      <c r="J20" s="126" t="n">
        <f aca="false">INDEX('alle Spiele'!$Q$3:$EE$3,1,ROW('Tipp-Rangliste'!J20)*3-5,1)</f>
        <v>0</v>
      </c>
      <c r="K20" s="159" t="n">
        <f aca="false">COUNTIF(INDEX('alle Spiele'!$S$4:$EF$67,0,ROW('Tipp-Rangliste'!K20)*3-5,1),1)</f>
        <v>0</v>
      </c>
      <c r="L20" s="159" t="n">
        <f aca="false">COUNTIF(INDEX('alle Spiele'!$S$4:$EF$67,0,ROW('Tipp-Rangliste'!L20)*3-5,1),3)</f>
        <v>0</v>
      </c>
    </row>
    <row r="21" customFormat="false" ht="12.75" hidden="false" customHeight="false" outlineLevel="0" collapsed="false">
      <c r="A21" s="164" t="str">
        <f aca="false">IF($B21="","",ROW($A20))</f>
        <v/>
      </c>
      <c r="B21" s="165" t="str">
        <f aca="false">IF(VLOOKUP(ROW($A20),$G$2:$L$41,4,FALSE())&lt;&gt;0,VLOOKUP(ROW($A20),$G$2:$L$41,4,FALSE()),"")</f>
        <v/>
      </c>
      <c r="C21" s="166" t="str">
        <f aca="false">IF($B21="","",VLOOKUP(ROW($A20),$G$2:$L$41,5,FALSE()))</f>
        <v/>
      </c>
      <c r="D21" s="166" t="str">
        <f aca="false">IF($B21="","",VLOOKUP(ROW($A20),$G$2:$L$41,6,FALSE()))</f>
        <v/>
      </c>
      <c r="E21" s="167" t="str">
        <f aca="false">IF($B21="","",VLOOKUP(ROW($A20),$G$2:$L$41,3,FALSE()))</f>
        <v/>
      </c>
      <c r="G21" s="157" t="n">
        <f aca="false">RANK($H21,$H$2:$H$41,1)</f>
        <v>20</v>
      </c>
      <c r="H21" s="158" t="n">
        <f aca="false">RANK(I21,$I$2:$I$41)+ROW(H21)/100000</f>
        <v>1.00021</v>
      </c>
      <c r="I21" s="126" t="n">
        <f aca="false">INDEX('alle Spiele'!$S$2:$EF$2,1,ROW('Tipp-Rangliste'!I21)*3-5,1)</f>
        <v>0</v>
      </c>
      <c r="J21" s="126" t="n">
        <f aca="false">INDEX('alle Spiele'!$Q$3:$EE$3,1,ROW('Tipp-Rangliste'!J21)*3-5,1)</f>
        <v>0</v>
      </c>
      <c r="K21" s="159" t="n">
        <f aca="false">COUNTIF(INDEX('alle Spiele'!$S$4:$EF$67,0,ROW('Tipp-Rangliste'!K21)*3-5,1),1)</f>
        <v>0</v>
      </c>
      <c r="L21" s="159" t="n">
        <f aca="false">COUNTIF(INDEX('alle Spiele'!$S$4:$EF$67,0,ROW('Tipp-Rangliste'!L21)*3-5,1),3)</f>
        <v>0</v>
      </c>
    </row>
    <row r="22" customFormat="false" ht="12.75" hidden="false" customHeight="false" outlineLevel="0" collapsed="false">
      <c r="A22" s="164" t="str">
        <f aca="false">IF($B22="","",ROW($A21))</f>
        <v/>
      </c>
      <c r="B22" s="165" t="str">
        <f aca="false">IF(VLOOKUP(ROW($A21),$G$2:$L$41,4,FALSE())&lt;&gt;0,VLOOKUP(ROW($A21),$G$2:$L$41,4,FALSE()),"")</f>
        <v/>
      </c>
      <c r="C22" s="166" t="str">
        <f aca="false">IF($B22="","",VLOOKUP(ROW($A21),$G$2:$L$41,5,FALSE()))</f>
        <v/>
      </c>
      <c r="D22" s="166" t="str">
        <f aca="false">IF($B22="","",VLOOKUP(ROW($A21),$G$2:$L$41,6,FALSE()))</f>
        <v/>
      </c>
      <c r="E22" s="167" t="str">
        <f aca="false">IF($B22="","",VLOOKUP(ROW($A21),$G$2:$L$41,3,FALSE()))</f>
        <v/>
      </c>
      <c r="G22" s="157" t="n">
        <f aca="false">RANK($H22,$H$2:$H$41,1)</f>
        <v>21</v>
      </c>
      <c r="H22" s="158" t="n">
        <f aca="false">RANK(I22,$I$2:$I$41)+ROW(H22)/100000</f>
        <v>1.00022</v>
      </c>
      <c r="I22" s="126" t="n">
        <f aca="false">INDEX('alle Spiele'!$S$2:$EF$2,1,ROW('Tipp-Rangliste'!I22)*3-5,1)</f>
        <v>0</v>
      </c>
      <c r="J22" s="126" t="n">
        <f aca="false">INDEX('alle Spiele'!$Q$3:$EE$3,1,ROW('Tipp-Rangliste'!J22)*3-5,1)</f>
        <v>0</v>
      </c>
      <c r="K22" s="159" t="n">
        <f aca="false">COUNTIF(INDEX('alle Spiele'!$S$4:$EF$67,0,ROW('Tipp-Rangliste'!K22)*3-5,1),1)</f>
        <v>0</v>
      </c>
      <c r="L22" s="159" t="n">
        <f aca="false">COUNTIF(INDEX('alle Spiele'!$S$4:$EF$67,0,ROW('Tipp-Rangliste'!L22)*3-5,1),3)</f>
        <v>0</v>
      </c>
    </row>
    <row r="23" customFormat="false" ht="12.75" hidden="false" customHeight="false" outlineLevel="0" collapsed="false">
      <c r="A23" s="164" t="str">
        <f aca="false">IF($B23="","",ROW($A22))</f>
        <v/>
      </c>
      <c r="B23" s="165" t="str">
        <f aca="false">IF(VLOOKUP(ROW($A22),$G$2:$L$41,4,FALSE())&lt;&gt;0,VLOOKUP(ROW($A22),$G$2:$L$41,4,FALSE()),"")</f>
        <v/>
      </c>
      <c r="C23" s="166" t="str">
        <f aca="false">IF($B23="","",VLOOKUP(ROW($A22),$G$2:$L$41,5,FALSE()))</f>
        <v/>
      </c>
      <c r="D23" s="166" t="str">
        <f aca="false">IF($B23="","",VLOOKUP(ROW($A22),$G$2:$L$41,6,FALSE()))</f>
        <v/>
      </c>
      <c r="E23" s="167" t="str">
        <f aca="false">IF($B23="","",VLOOKUP(ROW($A22),$G$2:$L$41,3,FALSE()))</f>
        <v/>
      </c>
      <c r="G23" s="157" t="n">
        <f aca="false">RANK($H23,$H$2:$H$41,1)</f>
        <v>22</v>
      </c>
      <c r="H23" s="158" t="n">
        <f aca="false">RANK(I23,$I$2:$I$41)+ROW(H23)/100000</f>
        <v>1.00023</v>
      </c>
      <c r="I23" s="126" t="n">
        <f aca="false">INDEX('alle Spiele'!$S$2:$EF$2,1,ROW('Tipp-Rangliste'!I23)*3-5,1)</f>
        <v>0</v>
      </c>
      <c r="J23" s="126" t="n">
        <f aca="false">INDEX('alle Spiele'!$Q$3:$EE$3,1,ROW('Tipp-Rangliste'!J23)*3-5,1)</f>
        <v>0</v>
      </c>
      <c r="K23" s="159" t="n">
        <f aca="false">COUNTIF(INDEX('alle Spiele'!$S$4:$EF$67,0,ROW('Tipp-Rangliste'!K23)*3-5,1),1)</f>
        <v>0</v>
      </c>
      <c r="L23" s="159" t="n">
        <f aca="false">COUNTIF(INDEX('alle Spiele'!$S$4:$EF$67,0,ROW('Tipp-Rangliste'!L23)*3-5,1),3)</f>
        <v>0</v>
      </c>
    </row>
    <row r="24" customFormat="false" ht="12.75" hidden="false" customHeight="false" outlineLevel="0" collapsed="false">
      <c r="A24" s="164" t="str">
        <f aca="false">IF($B24="","",ROW($A23))</f>
        <v/>
      </c>
      <c r="B24" s="165" t="str">
        <f aca="false">IF(VLOOKUP(ROW($A23),$G$2:$L$41,4,FALSE())&lt;&gt;0,VLOOKUP(ROW($A23),$G$2:$L$41,4,FALSE()),"")</f>
        <v/>
      </c>
      <c r="C24" s="166" t="str">
        <f aca="false">IF($B24="","",VLOOKUP(ROW($A23),$G$2:$L$41,5,FALSE()))</f>
        <v/>
      </c>
      <c r="D24" s="166" t="str">
        <f aca="false">IF($B24="","",VLOOKUP(ROW($A23),$G$2:$L$41,6,FALSE()))</f>
        <v/>
      </c>
      <c r="E24" s="167" t="str">
        <f aca="false">IF($B24="","",VLOOKUP(ROW($A23),$G$2:$L$41,3,FALSE()))</f>
        <v/>
      </c>
      <c r="G24" s="157" t="n">
        <f aca="false">RANK($H24,$H$2:$H$41,1)</f>
        <v>23</v>
      </c>
      <c r="H24" s="158" t="n">
        <f aca="false">RANK(I24,$I$2:$I$41)+ROW(H24)/100000</f>
        <v>1.00024</v>
      </c>
      <c r="I24" s="126" t="n">
        <f aca="false">INDEX('alle Spiele'!$S$2:$EF$2,1,ROW('Tipp-Rangliste'!I24)*3-5,1)</f>
        <v>0</v>
      </c>
      <c r="J24" s="126" t="n">
        <f aca="false">INDEX('alle Spiele'!$Q$3:$EE$3,1,ROW('Tipp-Rangliste'!J24)*3-5,1)</f>
        <v>0</v>
      </c>
      <c r="K24" s="159" t="n">
        <f aca="false">COUNTIF(INDEX('alle Spiele'!$S$4:$EF$67,0,ROW('Tipp-Rangliste'!K24)*3-5,1),1)</f>
        <v>0</v>
      </c>
      <c r="L24" s="159" t="n">
        <f aca="false">COUNTIF(INDEX('alle Spiele'!$S$4:$EF$67,0,ROW('Tipp-Rangliste'!L24)*3-5,1),3)</f>
        <v>0</v>
      </c>
    </row>
    <row r="25" customFormat="false" ht="12.75" hidden="false" customHeight="false" outlineLevel="0" collapsed="false">
      <c r="A25" s="164" t="str">
        <f aca="false">IF($B25="","",ROW($A24))</f>
        <v/>
      </c>
      <c r="B25" s="165" t="str">
        <f aca="false">IF(VLOOKUP(ROW($A24),$G$2:$L$41,4,FALSE())&lt;&gt;0,VLOOKUP(ROW($A24),$G$2:$L$41,4,FALSE()),"")</f>
        <v/>
      </c>
      <c r="C25" s="166" t="str">
        <f aca="false">IF($B25="","",VLOOKUP(ROW($A24),$G$2:$L$41,5,FALSE()))</f>
        <v/>
      </c>
      <c r="D25" s="166" t="str">
        <f aca="false">IF($B25="","",VLOOKUP(ROW($A24),$G$2:$L$41,6,FALSE()))</f>
        <v/>
      </c>
      <c r="E25" s="167" t="str">
        <f aca="false">IF($B25="","",VLOOKUP(ROW($A24),$G$2:$L$41,3,FALSE()))</f>
        <v/>
      </c>
      <c r="G25" s="157" t="n">
        <f aca="false">RANK($H25,$H$2:$H$41,1)</f>
        <v>24</v>
      </c>
      <c r="H25" s="158" t="n">
        <f aca="false">RANK(I25,$I$2:$I$41)+ROW(H25)/100000</f>
        <v>1.00025</v>
      </c>
      <c r="I25" s="126" t="n">
        <f aca="false">INDEX('alle Spiele'!$S$2:$EF$2,1,ROW('Tipp-Rangliste'!I25)*3-5,1)</f>
        <v>0</v>
      </c>
      <c r="J25" s="126" t="n">
        <f aca="false">INDEX('alle Spiele'!$Q$3:$EE$3,1,ROW('Tipp-Rangliste'!J25)*3-5,1)</f>
        <v>0</v>
      </c>
      <c r="K25" s="159" t="n">
        <f aca="false">COUNTIF(INDEX('alle Spiele'!$S$4:$EF$67,0,ROW('Tipp-Rangliste'!K25)*3-5,1),1)</f>
        <v>0</v>
      </c>
      <c r="L25" s="159" t="n">
        <f aca="false">COUNTIF(INDEX('alle Spiele'!$S$4:$EF$67,0,ROW('Tipp-Rangliste'!L25)*3-5,1),3)</f>
        <v>0</v>
      </c>
    </row>
    <row r="26" customFormat="false" ht="12.75" hidden="false" customHeight="false" outlineLevel="0" collapsed="false">
      <c r="A26" s="164" t="str">
        <f aca="false">IF($B26="","",ROW($A25))</f>
        <v/>
      </c>
      <c r="B26" s="165" t="str">
        <f aca="false">IF(VLOOKUP(ROW($A25),$G$2:$L$41,4,FALSE())&lt;&gt;0,VLOOKUP(ROW($A25),$G$2:$L$41,4,FALSE()),"")</f>
        <v/>
      </c>
      <c r="C26" s="166" t="str">
        <f aca="false">IF($B26="","",VLOOKUP(ROW($A25),$G$2:$L$41,5,FALSE()))</f>
        <v/>
      </c>
      <c r="D26" s="166" t="str">
        <f aca="false">IF($B26="","",VLOOKUP(ROW($A25),$G$2:$L$41,6,FALSE()))</f>
        <v/>
      </c>
      <c r="E26" s="167" t="str">
        <f aca="false">IF($B26="","",VLOOKUP(ROW($A25),$G$2:$L$41,3,FALSE()))</f>
        <v/>
      </c>
      <c r="G26" s="157" t="n">
        <f aca="false">RANK($H26,$H$2:$H$41,1)</f>
        <v>25</v>
      </c>
      <c r="H26" s="158" t="n">
        <f aca="false">RANK(I26,$I$2:$I$41)+ROW(H26)/100000</f>
        <v>1.00026</v>
      </c>
      <c r="I26" s="126" t="n">
        <f aca="false">INDEX('alle Spiele'!$S$2:$EF$2,1,ROW('Tipp-Rangliste'!I26)*3-5,1)</f>
        <v>0</v>
      </c>
      <c r="J26" s="126" t="n">
        <f aca="false">INDEX('alle Spiele'!$Q$3:$EE$3,1,ROW('Tipp-Rangliste'!J26)*3-5,1)</f>
        <v>0</v>
      </c>
      <c r="K26" s="159" t="n">
        <f aca="false">COUNTIF(INDEX('alle Spiele'!$S$4:$EF$67,0,ROW('Tipp-Rangliste'!K26)*3-5,1),1)</f>
        <v>0</v>
      </c>
      <c r="L26" s="159" t="n">
        <f aca="false">COUNTIF(INDEX('alle Spiele'!$S$4:$EF$67,0,ROW('Tipp-Rangliste'!L26)*3-5,1),3)</f>
        <v>0</v>
      </c>
    </row>
    <row r="27" customFormat="false" ht="12.75" hidden="false" customHeight="false" outlineLevel="0" collapsed="false">
      <c r="A27" s="164" t="str">
        <f aca="false">IF($B27="","",ROW($A26))</f>
        <v/>
      </c>
      <c r="B27" s="165" t="str">
        <f aca="false">IF(VLOOKUP(ROW($A26),$G$2:$L$41,4,FALSE())&lt;&gt;0,VLOOKUP(ROW($A26),$G$2:$L$41,4,FALSE()),"")</f>
        <v/>
      </c>
      <c r="C27" s="166" t="str">
        <f aca="false">IF($B27="","",VLOOKUP(ROW($A26),$G$2:$L$41,5,FALSE()))</f>
        <v/>
      </c>
      <c r="D27" s="166" t="str">
        <f aca="false">IF($B27="","",VLOOKUP(ROW($A26),$G$2:$L$41,6,FALSE()))</f>
        <v/>
      </c>
      <c r="E27" s="167" t="str">
        <f aca="false">IF($B27="","",VLOOKUP(ROW($A26),$G$2:$L$41,3,FALSE()))</f>
        <v/>
      </c>
      <c r="G27" s="157" t="n">
        <f aca="false">RANK($H27,$H$2:$H$41,1)</f>
        <v>26</v>
      </c>
      <c r="H27" s="158" t="n">
        <f aca="false">RANK(I27,$I$2:$I$41)+ROW(H27)/100000</f>
        <v>1.00027</v>
      </c>
      <c r="I27" s="126" t="n">
        <f aca="false">INDEX('alle Spiele'!$S$2:$EF$2,1,ROW('Tipp-Rangliste'!I27)*3-5,1)</f>
        <v>0</v>
      </c>
      <c r="J27" s="126" t="n">
        <f aca="false">INDEX('alle Spiele'!$Q$3:$EE$3,1,ROW('Tipp-Rangliste'!J27)*3-5,1)</f>
        <v>0</v>
      </c>
      <c r="K27" s="159" t="n">
        <f aca="false">COUNTIF(INDEX('alle Spiele'!$S$4:$EF$67,0,ROW('Tipp-Rangliste'!K27)*3-5,1),1)</f>
        <v>0</v>
      </c>
      <c r="L27" s="159" t="n">
        <f aca="false">COUNTIF(INDEX('alle Spiele'!$S$4:$EF$67,0,ROW('Tipp-Rangliste'!L27)*3-5,1),3)</f>
        <v>0</v>
      </c>
    </row>
    <row r="28" customFormat="false" ht="12.75" hidden="false" customHeight="false" outlineLevel="0" collapsed="false">
      <c r="A28" s="164" t="str">
        <f aca="false">IF($B28="","",ROW($A27))</f>
        <v/>
      </c>
      <c r="B28" s="165" t="str">
        <f aca="false">IF(VLOOKUP(ROW($A27),$G$2:$L$41,4,FALSE())&lt;&gt;0,VLOOKUP(ROW($A27),$G$2:$L$41,4,FALSE()),"")</f>
        <v/>
      </c>
      <c r="C28" s="166" t="str">
        <f aca="false">IF($B28="","",VLOOKUP(ROW($A27),$G$2:$L$41,5,FALSE()))</f>
        <v/>
      </c>
      <c r="D28" s="166" t="str">
        <f aca="false">IF($B28="","",VLOOKUP(ROW($A27),$G$2:$L$41,6,FALSE()))</f>
        <v/>
      </c>
      <c r="E28" s="167" t="str">
        <f aca="false">IF($B28="","",VLOOKUP(ROW($A27),$G$2:$L$41,3,FALSE()))</f>
        <v/>
      </c>
      <c r="G28" s="157" t="n">
        <f aca="false">RANK($H28,$H$2:$H$41,1)</f>
        <v>27</v>
      </c>
      <c r="H28" s="158" t="n">
        <f aca="false">RANK(I28,$I$2:$I$41)+ROW(H28)/100000</f>
        <v>1.00028</v>
      </c>
      <c r="I28" s="126" t="n">
        <f aca="false">INDEX('alle Spiele'!$S$2:$EF$2,1,ROW('Tipp-Rangliste'!I28)*3-5,1)</f>
        <v>0</v>
      </c>
      <c r="J28" s="126" t="n">
        <f aca="false">INDEX('alle Spiele'!$Q$3:$EE$3,1,ROW('Tipp-Rangliste'!J28)*3-5,1)</f>
        <v>0</v>
      </c>
      <c r="K28" s="159" t="n">
        <f aca="false">COUNTIF(INDEX('alle Spiele'!$S$4:$EF$67,0,ROW('Tipp-Rangliste'!K28)*3-5,1),1)</f>
        <v>0</v>
      </c>
      <c r="L28" s="159" t="n">
        <f aca="false">COUNTIF(INDEX('alle Spiele'!$S$4:$EF$67,0,ROW('Tipp-Rangliste'!L28)*3-5,1),3)</f>
        <v>0</v>
      </c>
    </row>
    <row r="29" customFormat="false" ht="12.75" hidden="false" customHeight="false" outlineLevel="0" collapsed="false">
      <c r="A29" s="164" t="str">
        <f aca="false">IF($B29="","",ROW($A28))</f>
        <v/>
      </c>
      <c r="B29" s="165" t="str">
        <f aca="false">IF(VLOOKUP(ROW($A28),$G$2:$L$41,4,FALSE())&lt;&gt;0,VLOOKUP(ROW($A28),$G$2:$L$41,4,FALSE()),"")</f>
        <v/>
      </c>
      <c r="C29" s="166" t="str">
        <f aca="false">IF($B29="","",VLOOKUP(ROW($A28),$G$2:$L$41,5,FALSE()))</f>
        <v/>
      </c>
      <c r="D29" s="166" t="str">
        <f aca="false">IF($B29="","",VLOOKUP(ROW($A28),$G$2:$L$41,6,FALSE()))</f>
        <v/>
      </c>
      <c r="E29" s="167" t="str">
        <f aca="false">IF($B29="","",VLOOKUP(ROW($A28),$G$2:$L$41,3,FALSE()))</f>
        <v/>
      </c>
      <c r="G29" s="157" t="n">
        <f aca="false">RANK($H29,$H$2:$H$41,1)</f>
        <v>28</v>
      </c>
      <c r="H29" s="158" t="n">
        <f aca="false">RANK(I29,$I$2:$I$41)+ROW(H29)/100000</f>
        <v>1.00029</v>
      </c>
      <c r="I29" s="126" t="n">
        <f aca="false">INDEX('alle Spiele'!$S$2:$EF$2,1,ROW('Tipp-Rangliste'!I29)*3-5,1)</f>
        <v>0</v>
      </c>
      <c r="J29" s="126" t="n">
        <f aca="false">INDEX('alle Spiele'!$Q$3:$EE$3,1,ROW('Tipp-Rangliste'!J29)*3-5,1)</f>
        <v>0</v>
      </c>
      <c r="K29" s="159" t="n">
        <f aca="false">COUNTIF(INDEX('alle Spiele'!$S$4:$EF$67,0,ROW('Tipp-Rangliste'!K29)*3-5,1),1)</f>
        <v>0</v>
      </c>
      <c r="L29" s="159" t="n">
        <f aca="false">COUNTIF(INDEX('alle Spiele'!$S$4:$EF$67,0,ROW('Tipp-Rangliste'!L29)*3-5,1),3)</f>
        <v>0</v>
      </c>
    </row>
    <row r="30" customFormat="false" ht="12.75" hidden="false" customHeight="false" outlineLevel="0" collapsed="false">
      <c r="A30" s="164" t="str">
        <f aca="false">IF($B30="","",ROW($A29))</f>
        <v/>
      </c>
      <c r="B30" s="165" t="str">
        <f aca="false">IF(VLOOKUP(ROW($A29),$G$2:$L$41,4,FALSE())&lt;&gt;0,VLOOKUP(ROW($A29),$G$2:$L$41,4,FALSE()),"")</f>
        <v/>
      </c>
      <c r="C30" s="166" t="str">
        <f aca="false">IF($B30="","",VLOOKUP(ROW($A29),$G$2:$L$41,5,FALSE()))</f>
        <v/>
      </c>
      <c r="D30" s="166" t="str">
        <f aca="false">IF($B30="","",VLOOKUP(ROW($A29),$G$2:$L$41,6,FALSE()))</f>
        <v/>
      </c>
      <c r="E30" s="167" t="str">
        <f aca="false">IF($B30="","",VLOOKUP(ROW($A29),$G$2:$L$41,3,FALSE()))</f>
        <v/>
      </c>
      <c r="G30" s="157" t="n">
        <f aca="false">RANK($H30,$H$2:$H$41,1)</f>
        <v>29</v>
      </c>
      <c r="H30" s="158" t="n">
        <f aca="false">RANK(I30,$I$2:$I$41)+ROW(H30)/100000</f>
        <v>1.0003</v>
      </c>
      <c r="I30" s="126" t="n">
        <f aca="false">INDEX('alle Spiele'!$S$2:$EF$2,1,ROW('Tipp-Rangliste'!I30)*3-5,1)</f>
        <v>0</v>
      </c>
      <c r="J30" s="126" t="n">
        <f aca="false">INDEX('alle Spiele'!$Q$3:$EE$3,1,ROW('Tipp-Rangliste'!J30)*3-5,1)</f>
        <v>0</v>
      </c>
      <c r="K30" s="159" t="n">
        <f aca="false">COUNTIF(INDEX('alle Spiele'!$S$4:$EF$67,0,ROW('Tipp-Rangliste'!K30)*3-5,1),1)</f>
        <v>0</v>
      </c>
      <c r="L30" s="159" t="n">
        <f aca="false">COUNTIF(INDEX('alle Spiele'!$S$4:$EF$67,0,ROW('Tipp-Rangliste'!L30)*3-5,1),3)</f>
        <v>0</v>
      </c>
    </row>
    <row r="31" customFormat="false" ht="12.75" hidden="false" customHeight="false" outlineLevel="0" collapsed="false">
      <c r="A31" s="164" t="str">
        <f aca="false">IF($B31="","",ROW($A30))</f>
        <v/>
      </c>
      <c r="B31" s="165" t="str">
        <f aca="false">IF(VLOOKUP(ROW($A30),$G$2:$L$41,4,FALSE())&lt;&gt;0,VLOOKUP(ROW($A30),$G$2:$L$41,4,FALSE()),"")</f>
        <v/>
      </c>
      <c r="C31" s="166" t="str">
        <f aca="false">IF($B31="","",VLOOKUP(ROW($A30),$G$2:$L$41,5,FALSE()))</f>
        <v/>
      </c>
      <c r="D31" s="166" t="str">
        <f aca="false">IF($B31="","",VLOOKUP(ROW($A30),$G$2:$L$41,6,FALSE()))</f>
        <v/>
      </c>
      <c r="E31" s="167" t="str">
        <f aca="false">IF($B31="","",VLOOKUP(ROW($A30),$G$2:$L$41,3,FALSE()))</f>
        <v/>
      </c>
      <c r="G31" s="157" t="n">
        <f aca="false">RANK($H31,$H$2:$H$41,1)</f>
        <v>30</v>
      </c>
      <c r="H31" s="158" t="n">
        <f aca="false">RANK(I31,$I$2:$I$41)+ROW(H31)/100000</f>
        <v>1.00031</v>
      </c>
      <c r="I31" s="126" t="n">
        <f aca="false">INDEX('alle Spiele'!$S$2:$EF$2,1,ROW('Tipp-Rangliste'!I31)*3-5,1)</f>
        <v>0</v>
      </c>
      <c r="J31" s="126" t="n">
        <f aca="false">INDEX('alle Spiele'!$Q$3:$EE$3,1,ROW('Tipp-Rangliste'!J31)*3-5,1)</f>
        <v>0</v>
      </c>
      <c r="K31" s="159" t="n">
        <f aca="false">COUNTIF(INDEX('alle Spiele'!$S$4:$EF$67,0,ROW('Tipp-Rangliste'!K31)*3-5,1),1)</f>
        <v>0</v>
      </c>
      <c r="L31" s="159" t="n">
        <f aca="false">COUNTIF(INDEX('alle Spiele'!$S$4:$EF$67,0,ROW('Tipp-Rangliste'!L31)*3-5,1),3)</f>
        <v>0</v>
      </c>
    </row>
    <row r="32" customFormat="false" ht="12.75" hidden="false" customHeight="false" outlineLevel="0" collapsed="false">
      <c r="A32" s="164" t="str">
        <f aca="false">IF($B32="","",ROW($A31))</f>
        <v/>
      </c>
      <c r="B32" s="165" t="str">
        <f aca="false">IF(VLOOKUP(ROW($A31),$G$2:$L$41,4,FALSE())&lt;&gt;0,VLOOKUP(ROW($A31),$G$2:$L$41,4,FALSE()),"")</f>
        <v/>
      </c>
      <c r="C32" s="166" t="str">
        <f aca="false">IF($B32="","",VLOOKUP(ROW($A31),$G$2:$L$41,5,FALSE()))</f>
        <v/>
      </c>
      <c r="D32" s="166" t="str">
        <f aca="false">IF($B32="","",VLOOKUP(ROW($A31),$G$2:$L$41,6,FALSE()))</f>
        <v/>
      </c>
      <c r="E32" s="167" t="str">
        <f aca="false">IF($B32="","",VLOOKUP(ROW($A31),$G$2:$L$41,3,FALSE()))</f>
        <v/>
      </c>
      <c r="G32" s="157" t="n">
        <f aca="false">RANK($H32,$H$2:$H$41,1)</f>
        <v>31</v>
      </c>
      <c r="H32" s="158" t="n">
        <f aca="false">RANK(I32,$I$2:$I$41)+ROW(H32)/100000</f>
        <v>1.00032</v>
      </c>
      <c r="I32" s="126" t="n">
        <f aca="false">INDEX('alle Spiele'!$S$2:$EF$2,1,ROW('Tipp-Rangliste'!I32)*3-5,1)</f>
        <v>0</v>
      </c>
      <c r="J32" s="126" t="n">
        <f aca="false">INDEX('alle Spiele'!$Q$3:$EE$3,1,ROW('Tipp-Rangliste'!J32)*3-5,1)</f>
        <v>0</v>
      </c>
      <c r="K32" s="159" t="n">
        <f aca="false">COUNTIF(INDEX('alle Spiele'!$S$4:$EF$67,0,ROW('Tipp-Rangliste'!K32)*3-5,1),1)</f>
        <v>0</v>
      </c>
      <c r="L32" s="159" t="n">
        <f aca="false">COUNTIF(INDEX('alle Spiele'!$S$4:$EF$67,0,ROW('Tipp-Rangliste'!L32)*3-5,1),3)</f>
        <v>0</v>
      </c>
    </row>
    <row r="33" customFormat="false" ht="12.75" hidden="false" customHeight="false" outlineLevel="0" collapsed="false">
      <c r="A33" s="164" t="str">
        <f aca="false">IF($B33="","",ROW($A32))</f>
        <v/>
      </c>
      <c r="B33" s="165" t="str">
        <f aca="false">IF(VLOOKUP(ROW($A32),$G$2:$L$41,4,FALSE())&lt;&gt;0,VLOOKUP(ROW($A32),$G$2:$L$41,4,FALSE()),"")</f>
        <v/>
      </c>
      <c r="C33" s="166" t="str">
        <f aca="false">IF($B33="","",VLOOKUP(ROW($A32),$G$2:$L$41,5,FALSE()))</f>
        <v/>
      </c>
      <c r="D33" s="166" t="str">
        <f aca="false">IF($B33="","",VLOOKUP(ROW($A32),$G$2:$L$41,6,FALSE()))</f>
        <v/>
      </c>
      <c r="E33" s="167" t="str">
        <f aca="false">IF($B33="","",VLOOKUP(ROW($A32),$G$2:$L$41,3,FALSE()))</f>
        <v/>
      </c>
      <c r="G33" s="157" t="n">
        <f aca="false">RANK($H33,$H$2:$H$41,1)</f>
        <v>32</v>
      </c>
      <c r="H33" s="158" t="n">
        <f aca="false">RANK(I33,$I$2:$I$41)+ROW(H33)/100000</f>
        <v>1.00033</v>
      </c>
      <c r="I33" s="126" t="n">
        <f aca="false">INDEX('alle Spiele'!$S$2:$EF$2,1,ROW('Tipp-Rangliste'!I33)*3-5,1)</f>
        <v>0</v>
      </c>
      <c r="J33" s="126" t="n">
        <f aca="false">INDEX('alle Spiele'!$Q$3:$EE$3,1,ROW('Tipp-Rangliste'!J33)*3-5,1)</f>
        <v>0</v>
      </c>
      <c r="K33" s="159" t="n">
        <f aca="false">COUNTIF(INDEX('alle Spiele'!$S$4:$EF$67,0,ROW('Tipp-Rangliste'!K33)*3-5,1),1)</f>
        <v>0</v>
      </c>
      <c r="L33" s="159" t="n">
        <f aca="false">COUNTIF(INDEX('alle Spiele'!$S$4:$EF$67,0,ROW('Tipp-Rangliste'!L33)*3-5,1),3)</f>
        <v>0</v>
      </c>
    </row>
    <row r="34" customFormat="false" ht="12.75" hidden="false" customHeight="false" outlineLevel="0" collapsed="false">
      <c r="A34" s="164" t="str">
        <f aca="false">IF($B34="","",ROW($A33))</f>
        <v/>
      </c>
      <c r="B34" s="165" t="str">
        <f aca="false">IF(VLOOKUP(ROW($A33),$G$2:$L$41,4,FALSE())&lt;&gt;0,VLOOKUP(ROW($A33),$G$2:$L$41,4,FALSE()),"")</f>
        <v/>
      </c>
      <c r="C34" s="166" t="str">
        <f aca="false">IF($B34="","",VLOOKUP(ROW($A33),$G$2:$L$41,5,FALSE()))</f>
        <v/>
      </c>
      <c r="D34" s="166" t="str">
        <f aca="false">IF($B34="","",VLOOKUP(ROW($A33),$G$2:$L$41,6,FALSE()))</f>
        <v/>
      </c>
      <c r="E34" s="167" t="str">
        <f aca="false">IF($B34="","",VLOOKUP(ROW($A33),$G$2:$L$41,3,FALSE()))</f>
        <v/>
      </c>
      <c r="G34" s="157" t="n">
        <f aca="false">RANK($H34,$H$2:$H$41,1)</f>
        <v>33</v>
      </c>
      <c r="H34" s="158" t="n">
        <f aca="false">RANK(I34,$I$2:$I$41)+ROW(H34)/100000</f>
        <v>1.00034</v>
      </c>
      <c r="I34" s="126" t="n">
        <f aca="false">INDEX('alle Spiele'!$S$2:$EF$2,1,ROW('Tipp-Rangliste'!I34)*3-5,1)</f>
        <v>0</v>
      </c>
      <c r="J34" s="126" t="n">
        <f aca="false">INDEX('alle Spiele'!$Q$3:$EE$3,1,ROW('Tipp-Rangliste'!J34)*3-5,1)</f>
        <v>0</v>
      </c>
      <c r="K34" s="159" t="n">
        <f aca="false">COUNTIF(INDEX('alle Spiele'!$S$4:$EF$67,0,ROW('Tipp-Rangliste'!K34)*3-5,1),1)</f>
        <v>0</v>
      </c>
      <c r="L34" s="159" t="n">
        <f aca="false">COUNTIF(INDEX('alle Spiele'!$S$4:$EF$67,0,ROW('Tipp-Rangliste'!L34)*3-5,1),3)</f>
        <v>0</v>
      </c>
    </row>
    <row r="35" customFormat="false" ht="12.75" hidden="false" customHeight="false" outlineLevel="0" collapsed="false">
      <c r="A35" s="164" t="str">
        <f aca="false">IF($B35="","",ROW($A34))</f>
        <v/>
      </c>
      <c r="B35" s="165" t="str">
        <f aca="false">IF(VLOOKUP(ROW($A34),$G$2:$L$41,4,FALSE())&lt;&gt;0,VLOOKUP(ROW($A34),$G$2:$L$41,4,FALSE()),"")</f>
        <v/>
      </c>
      <c r="C35" s="166" t="str">
        <f aca="false">IF($B35="","",VLOOKUP(ROW($A34),$G$2:$L$41,5,FALSE()))</f>
        <v/>
      </c>
      <c r="D35" s="166" t="str">
        <f aca="false">IF($B35="","",VLOOKUP(ROW($A34),$G$2:$L$41,6,FALSE()))</f>
        <v/>
      </c>
      <c r="E35" s="167" t="str">
        <f aca="false">IF($B35="","",VLOOKUP(ROW($A34),$G$2:$L$41,3,FALSE()))</f>
        <v/>
      </c>
      <c r="G35" s="157" t="n">
        <f aca="false">RANK($H35,$H$2:$H$41,1)</f>
        <v>34</v>
      </c>
      <c r="H35" s="158" t="n">
        <f aca="false">RANK(I35,$I$2:$I$41)+ROW(H35)/100000</f>
        <v>1.00035</v>
      </c>
      <c r="I35" s="126" t="n">
        <f aca="false">INDEX('alle Spiele'!$S$2:$EF$2,1,ROW('Tipp-Rangliste'!I35)*3-5,1)</f>
        <v>0</v>
      </c>
      <c r="J35" s="126" t="n">
        <f aca="false">INDEX('alle Spiele'!$Q$3:$EE$3,1,ROW('Tipp-Rangliste'!J35)*3-5,1)</f>
        <v>0</v>
      </c>
      <c r="K35" s="159" t="n">
        <f aca="false">COUNTIF(INDEX('alle Spiele'!$S$4:$EF$67,0,ROW('Tipp-Rangliste'!K35)*3-5,1),1)</f>
        <v>0</v>
      </c>
      <c r="L35" s="159" t="n">
        <f aca="false">COUNTIF(INDEX('alle Spiele'!$S$4:$EF$67,0,ROW('Tipp-Rangliste'!L35)*3-5,1),3)</f>
        <v>0</v>
      </c>
    </row>
    <row r="36" customFormat="false" ht="12.75" hidden="false" customHeight="false" outlineLevel="0" collapsed="false">
      <c r="A36" s="164" t="str">
        <f aca="false">IF($B36="","",ROW($A35))</f>
        <v/>
      </c>
      <c r="B36" s="165" t="str">
        <f aca="false">IF(VLOOKUP(ROW($A35),$G$2:$L$41,4,FALSE())&lt;&gt;0,VLOOKUP(ROW($A35),$G$2:$L$41,4,FALSE()),"")</f>
        <v/>
      </c>
      <c r="C36" s="166" t="str">
        <f aca="false">IF($B36="","",VLOOKUP(ROW($A35),$G$2:$L$41,5,FALSE()))</f>
        <v/>
      </c>
      <c r="D36" s="166" t="str">
        <f aca="false">IF($B36="","",VLOOKUP(ROW($A35),$G$2:$L$41,6,FALSE()))</f>
        <v/>
      </c>
      <c r="E36" s="167" t="str">
        <f aca="false">IF($B36="","",VLOOKUP(ROW($A35),$G$2:$L$41,3,FALSE()))</f>
        <v/>
      </c>
      <c r="G36" s="157" t="n">
        <f aca="false">RANK($H36,$H$2:$H$41,1)</f>
        <v>35</v>
      </c>
      <c r="H36" s="158" t="n">
        <f aca="false">RANK(I36,$I$2:$I$41)+ROW(H36)/100000</f>
        <v>1.00036</v>
      </c>
      <c r="I36" s="126" t="n">
        <f aca="false">INDEX('alle Spiele'!$S$2:$EF$2,1,ROW('Tipp-Rangliste'!I36)*3-5,1)</f>
        <v>0</v>
      </c>
      <c r="J36" s="126" t="n">
        <f aca="false">INDEX('alle Spiele'!$Q$3:$EE$3,1,ROW('Tipp-Rangliste'!J36)*3-5,1)</f>
        <v>0</v>
      </c>
      <c r="K36" s="159" t="n">
        <f aca="false">COUNTIF(INDEX('alle Spiele'!$S$4:$EF$67,0,ROW('Tipp-Rangliste'!K36)*3-5,1),1)</f>
        <v>0</v>
      </c>
      <c r="L36" s="159" t="n">
        <f aca="false">COUNTIF(INDEX('alle Spiele'!$S$4:$EF$67,0,ROW('Tipp-Rangliste'!L36)*3-5,1),3)</f>
        <v>0</v>
      </c>
    </row>
    <row r="37" customFormat="false" ht="12.75" hidden="false" customHeight="false" outlineLevel="0" collapsed="false">
      <c r="A37" s="164" t="str">
        <f aca="false">IF($B37="","",ROW($A36))</f>
        <v/>
      </c>
      <c r="B37" s="165" t="str">
        <f aca="false">IF(VLOOKUP(ROW($A36),$G$2:$L$41,4,FALSE())&lt;&gt;0,VLOOKUP(ROW($A36),$G$2:$L$41,4,FALSE()),"")</f>
        <v/>
      </c>
      <c r="C37" s="166" t="str">
        <f aca="false">IF($B37="","",VLOOKUP(ROW($A36),$G$2:$L$41,5,FALSE()))</f>
        <v/>
      </c>
      <c r="D37" s="166" t="str">
        <f aca="false">IF($B37="","",VLOOKUP(ROW($A36),$G$2:$L$41,6,FALSE()))</f>
        <v/>
      </c>
      <c r="E37" s="167" t="str">
        <f aca="false">IF($B37="","",VLOOKUP(ROW($A36),$G$2:$L$41,3,FALSE()))</f>
        <v/>
      </c>
      <c r="G37" s="157" t="n">
        <f aca="false">RANK($H37,$H$2:$H$41,1)</f>
        <v>36</v>
      </c>
      <c r="H37" s="158" t="n">
        <f aca="false">RANK(I37,$I$2:$I$41)+ROW(H37)/100000</f>
        <v>1.00037</v>
      </c>
      <c r="I37" s="126" t="n">
        <f aca="false">INDEX('alle Spiele'!$S$2:$EF$2,1,ROW('Tipp-Rangliste'!I37)*3-5,1)</f>
        <v>0</v>
      </c>
      <c r="J37" s="126" t="n">
        <f aca="false">INDEX('alle Spiele'!$Q$3:$EE$3,1,ROW('Tipp-Rangliste'!J37)*3-5,1)</f>
        <v>0</v>
      </c>
      <c r="K37" s="159" t="n">
        <f aca="false">COUNTIF(INDEX('alle Spiele'!$S$4:$EF$67,0,ROW('Tipp-Rangliste'!K37)*3-5,1),1)</f>
        <v>0</v>
      </c>
      <c r="L37" s="159" t="n">
        <f aca="false">COUNTIF(INDEX('alle Spiele'!$S$4:$EF$67,0,ROW('Tipp-Rangliste'!L37)*3-5,1),3)</f>
        <v>0</v>
      </c>
    </row>
    <row r="38" customFormat="false" ht="12.75" hidden="false" customHeight="false" outlineLevel="0" collapsed="false">
      <c r="A38" s="164" t="str">
        <f aca="false">IF($B38="","",ROW($A37))</f>
        <v/>
      </c>
      <c r="B38" s="165" t="str">
        <f aca="false">IF(VLOOKUP(ROW($A37),$G$2:$L$41,4,FALSE())&lt;&gt;0,VLOOKUP(ROW($A37),$G$2:$L$41,4,FALSE()),"")</f>
        <v/>
      </c>
      <c r="C38" s="166" t="str">
        <f aca="false">IF($B38="","",VLOOKUP(ROW($A37),$G$2:$L$41,5,FALSE()))</f>
        <v/>
      </c>
      <c r="D38" s="166" t="str">
        <f aca="false">IF($B38="","",VLOOKUP(ROW($A37),$G$2:$L$41,6,FALSE()))</f>
        <v/>
      </c>
      <c r="E38" s="167" t="str">
        <f aca="false">IF($B38="","",VLOOKUP(ROW($A37),$G$2:$L$41,3,FALSE()))</f>
        <v/>
      </c>
      <c r="G38" s="157" t="n">
        <f aca="false">RANK($H38,$H$2:$H$41,1)</f>
        <v>37</v>
      </c>
      <c r="H38" s="158" t="n">
        <f aca="false">RANK(I38,$I$2:$I$41)+ROW(H38)/100000</f>
        <v>1.00038</v>
      </c>
      <c r="I38" s="126" t="n">
        <f aca="false">INDEX('alle Spiele'!$S$2:$EF$2,1,ROW('Tipp-Rangliste'!I38)*3-5,1)</f>
        <v>0</v>
      </c>
      <c r="J38" s="126" t="n">
        <f aca="false">INDEX('alle Spiele'!$Q$3:$EE$3,1,ROW('Tipp-Rangliste'!J38)*3-5,1)</f>
        <v>0</v>
      </c>
      <c r="K38" s="159" t="n">
        <f aca="false">COUNTIF(INDEX('alle Spiele'!$S$4:$EF$67,0,ROW('Tipp-Rangliste'!K38)*3-5,1),1)</f>
        <v>0</v>
      </c>
      <c r="L38" s="159" t="n">
        <f aca="false">COUNTIF(INDEX('alle Spiele'!$S$4:$EF$67,0,ROW('Tipp-Rangliste'!L38)*3-5,1),3)</f>
        <v>0</v>
      </c>
    </row>
    <row r="39" customFormat="false" ht="12.75" hidden="false" customHeight="false" outlineLevel="0" collapsed="false">
      <c r="A39" s="164" t="str">
        <f aca="false">IF($B39="","",ROW($A38))</f>
        <v/>
      </c>
      <c r="B39" s="165" t="str">
        <f aca="false">IF(VLOOKUP(ROW($A38),$G$2:$L$41,4,FALSE())&lt;&gt;0,VLOOKUP(ROW($A38),$G$2:$L$41,4,FALSE()),"")</f>
        <v/>
      </c>
      <c r="C39" s="166" t="str">
        <f aca="false">IF($B39="","",VLOOKUP(ROW($A38),$G$2:$L$41,5,FALSE()))</f>
        <v/>
      </c>
      <c r="D39" s="166" t="str">
        <f aca="false">IF($B39="","",VLOOKUP(ROW($A38),$G$2:$L$41,6,FALSE()))</f>
        <v/>
      </c>
      <c r="E39" s="167" t="str">
        <f aca="false">IF($B39="","",VLOOKUP(ROW($A38),$G$2:$L$41,3,FALSE()))</f>
        <v/>
      </c>
      <c r="G39" s="157" t="n">
        <f aca="false">RANK($H39,$H$2:$H$41,1)</f>
        <v>38</v>
      </c>
      <c r="H39" s="158" t="n">
        <f aca="false">RANK(I39,$I$2:$I$41)+ROW(H39)/100000</f>
        <v>1.00039</v>
      </c>
      <c r="I39" s="126" t="n">
        <f aca="false">INDEX('alle Spiele'!$S$2:$EF$2,1,ROW('Tipp-Rangliste'!I39)*3-5,1)</f>
        <v>0</v>
      </c>
      <c r="J39" s="126" t="n">
        <f aca="false">INDEX('alle Spiele'!$Q$3:$EE$3,1,ROW('Tipp-Rangliste'!J39)*3-5,1)</f>
        <v>0</v>
      </c>
      <c r="K39" s="159" t="n">
        <f aca="false">COUNTIF(INDEX('alle Spiele'!$S$4:$EF$67,0,ROW('Tipp-Rangliste'!K39)*3-5,1),1)</f>
        <v>0</v>
      </c>
      <c r="L39" s="159" t="n">
        <f aca="false">COUNTIF(INDEX('alle Spiele'!$S$4:$EF$67,0,ROW('Tipp-Rangliste'!L39)*3-5,1),3)</f>
        <v>0</v>
      </c>
    </row>
    <row r="40" customFormat="false" ht="12.75" hidden="false" customHeight="false" outlineLevel="0" collapsed="false">
      <c r="A40" s="164" t="str">
        <f aca="false">IF($B40="","",ROW($A39))</f>
        <v/>
      </c>
      <c r="B40" s="165" t="str">
        <f aca="false">IF(VLOOKUP(ROW($A39),$G$2:$L$41,4,FALSE())&lt;&gt;0,VLOOKUP(ROW($A39),$G$2:$L$41,4,FALSE()),"")</f>
        <v/>
      </c>
      <c r="C40" s="166" t="str">
        <f aca="false">IF($B40="","",VLOOKUP(ROW($A39),$G$2:$L$41,5,FALSE()))</f>
        <v/>
      </c>
      <c r="D40" s="166" t="str">
        <f aca="false">IF($B40="","",VLOOKUP(ROW($A39),$G$2:$L$41,6,FALSE()))</f>
        <v/>
      </c>
      <c r="E40" s="167" t="str">
        <f aca="false">IF($B40="","",VLOOKUP(ROW($A39),$G$2:$L$41,3,FALSE()))</f>
        <v/>
      </c>
      <c r="G40" s="157" t="n">
        <f aca="false">RANK($H40,$H$2:$H$41,1)</f>
        <v>39</v>
      </c>
      <c r="H40" s="158" t="n">
        <f aca="false">RANK(I40,$I$2:$I$41)+ROW(H40)/100000</f>
        <v>1.0004</v>
      </c>
      <c r="I40" s="126" t="n">
        <f aca="false">INDEX('alle Spiele'!$S$2:$EF$2,1,ROW('Tipp-Rangliste'!I40)*3-5,1)</f>
        <v>0</v>
      </c>
      <c r="J40" s="126" t="n">
        <f aca="false">INDEX('alle Spiele'!$Q$3:$EE$3,1,ROW('Tipp-Rangliste'!J40)*3-5,1)</f>
        <v>0</v>
      </c>
      <c r="K40" s="159" t="n">
        <f aca="false">COUNTIF(INDEX('alle Spiele'!$S$4:$EF$67,0,ROW('Tipp-Rangliste'!K40)*3-5,1),1)</f>
        <v>0</v>
      </c>
      <c r="L40" s="159" t="n">
        <f aca="false">COUNTIF(INDEX('alle Spiele'!$S$4:$EF$67,0,ROW('Tipp-Rangliste'!L40)*3-5,1),3)</f>
        <v>0</v>
      </c>
    </row>
    <row r="41" customFormat="false" ht="13.5" hidden="false" customHeight="false" outlineLevel="0" collapsed="false">
      <c r="A41" s="168" t="str">
        <f aca="false">IF($B41="","",ROW($A40))</f>
        <v/>
      </c>
      <c r="B41" s="169" t="str">
        <f aca="false">IF(VLOOKUP(ROW($A40),$G$2:$L$41,4,FALSE())&lt;&gt;0,VLOOKUP(ROW($A40),$G$2:$L$41,4,FALSE()),"")</f>
        <v/>
      </c>
      <c r="C41" s="170" t="str">
        <f aca="false">IF($B41="","",VLOOKUP(ROW($A40),$G$2:$L$41,5,FALSE()))</f>
        <v/>
      </c>
      <c r="D41" s="170" t="str">
        <f aca="false">IF($B41="","",VLOOKUP(ROW($A40),$G$2:$L$41,6,FALSE()))</f>
        <v/>
      </c>
      <c r="E41" s="171" t="str">
        <f aca="false">IF($B41="","",VLOOKUP(ROW($A40),$G$2:$L$41,3,FALSE()))</f>
        <v/>
      </c>
      <c r="G41" s="157" t="n">
        <f aca="false">RANK($H41,$H$2:$H$41,1)</f>
        <v>40</v>
      </c>
      <c r="H41" s="158" t="n">
        <f aca="false">RANK(I41,$I$2:$I$41)+ROW(H41)/100000</f>
        <v>1.00041</v>
      </c>
      <c r="I41" s="126" t="n">
        <f aca="false">INDEX('alle Spiele'!$S$2:$EF$2,1,ROW('Tipp-Rangliste'!I41)*3-5,1)</f>
        <v>0</v>
      </c>
      <c r="J41" s="126" t="n">
        <f aca="false">INDEX('alle Spiele'!$Q$3:$EE$3,1,ROW('Tipp-Rangliste'!J41)*3-5,1)</f>
        <v>0</v>
      </c>
      <c r="K41" s="159" t="n">
        <f aca="false">COUNTIF(INDEX('alle Spiele'!$S$4:$EF$67,0,ROW('Tipp-Rangliste'!K41)*3-5,1),1)</f>
        <v>0</v>
      </c>
      <c r="L41" s="159" t="n">
        <f aca="false">COUNTIF(INDEX('alle Spiele'!$S$4:$EF$67,0,ROW('Tipp-Rangliste'!L41)*3-5,1),3)</f>
        <v>0</v>
      </c>
    </row>
  </sheetData>
  <sheetProtection sheet="true" objects="true" scenarios="true"/>
  <mergeCells count="1">
    <mergeCell ref="I1:J1"/>
  </mergeCells>
  <printOptions headings="false" gridLines="false" gridLinesSet="true" horizontalCentered="true" verticalCentered="false"/>
  <pageMargins left="0.7875" right="0.7875" top="1.45694444444444"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Fußball-WM 2010
&amp;A (gedr.: &amp;D)&amp;RWolfgang Schmidt-Sielex
contact@schmidt-sielex.d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3T07:29:24Z</dcterms:created>
  <dc:creator>Wolfgang Schmidt-Sielex</dc:creator>
  <dc:description/>
  <dc:language>en-US</dc:language>
  <cp:lastModifiedBy>W</cp:lastModifiedBy>
  <cp:lastPrinted>2010-05-30T18:38:22Z</cp:lastPrinted>
  <dcterms:modified xsi:type="dcterms:W3CDTF">2010-05-30T18:38:36Z</dcterms:modified>
  <cp:revision>0</cp:revision>
  <dc:subject/>
  <dc:title>WM-Tipptabelle 2010</dc:title>
</cp:coreProperties>
</file>